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false" localSheetId="0" name="Excel_BuiltIn__FilterDatabase" vbProcedure="false">TDSheet!$N$1:$N$18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50" uniqueCount="6360">
  <si>
    <t xml:space="preserve">Прайс-лист </t>
  </si>
  <si>
    <t xml:space="preserve">08.12.2025</t>
  </si>
  <si>
    <t xml:space="preserve">ООО "РЫЖИЙ КОТ"</t>
  </si>
  <si>
    <t xml:space="preserve">Номер</t>
  </si>
  <si>
    <t xml:space="preserve">Код</t>
  </si>
  <si>
    <t xml:space="preserve">Наименование</t>
  </si>
  <si>
    <t xml:space="preserve">Артикул</t>
  </si>
  <si>
    <t xml:space="preserve">Маркировка</t>
  </si>
  <si>
    <t xml:space="preserve">Стандарт Паллеты</t>
  </si>
  <si>
    <t xml:space="preserve">Стандарт коробки</t>
  </si>
  <si>
    <t xml:space="preserve">Стандарт спайки</t>
  </si>
  <si>
    <t xml:space="preserve">Кол-во на складах</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Статус печати</t>
  </si>
  <si>
    <t xml:space="preserve">ISBN</t>
  </si>
  <si>
    <t xml:space="preserve">Дата выпуска</t>
  </si>
  <si>
    <t xml:space="preserve">Картинка на сайте</t>
  </si>
  <si>
    <t xml:space="preserve">Кратность продаж</t>
  </si>
  <si>
    <t xml:space="preserve">Описание</t>
  </si>
  <si>
    <t xml:space="preserve">СрокГодности</t>
  </si>
  <si>
    <t xml:space="preserve">СтавкаНДС</t>
  </si>
  <si>
    <t xml:space="preserve">Стандарт продаж</t>
  </si>
  <si>
    <t xml:space="preserve">ШК (справочно)</t>
  </si>
  <si>
    <t xml:space="preserve">03. ГК Проф-Пресс ООО "Рыжий Кот"  ИГРЫ И ИГРУШКИ</t>
  </si>
  <si>
    <t xml:space="preserve">    НОВЫЙ ГОД</t>
  </si>
  <si>
    <t xml:space="preserve"> ЗИМНЯЯ И НОВОГОДНЯЯ ПРОДУКЦИЯ</t>
  </si>
  <si>
    <t xml:space="preserve">0. СНЕЖКОЛЕПЫ, СНЕЖКОМЕТАТЕЛИ</t>
  </si>
  <si>
    <t xml:space="preserve">166613</t>
  </si>
  <si>
    <t xml:space="preserve">Форма для снега 200мм "Гусеничка", голубой, в пакете (Арт. СЛ-4843)</t>
  </si>
  <si>
    <t xml:space="preserve">СЛ-4843</t>
  </si>
  <si>
    <t xml:space="preserve">4610144848435</t>
  </si>
  <si>
    <t xml:space="preserve">10%</t>
  </si>
  <si>
    <t xml:space="preserve">461-0-144-84843-5</t>
  </si>
  <si>
    <t xml:space="preserve">24.08.2021 0:00:00</t>
  </si>
  <si>
    <t xml:space="preserve">Форма для снега придется по душе и детям, и взрослым! С ней зима станет более красочной и веселой! Это практичное устройство позволит лепить идеально круглые снежки. Размер: 220 мм. Упаковка: сетка.</t>
  </si>
  <si>
    <t xml:space="preserve">РАСПРОДАЖА </t>
  </si>
  <si>
    <t xml:space="preserve">135947</t>
  </si>
  <si>
    <t xml:space="preserve">Форма для снега 380мм "2 ШАРА", голубой цвет, в пакете (Арт. СЛ-1560)</t>
  </si>
  <si>
    <t xml:space="preserve">СЛ-1560</t>
  </si>
  <si>
    <t xml:space="preserve">4665308115601 </t>
  </si>
  <si>
    <t xml:space="preserve">НЕПЕЧАТНАЯ</t>
  </si>
  <si>
    <t xml:space="preserve">466-5-308-11560-1</t>
  </si>
  <si>
    <t xml:space="preserve">24.08.2020 0:00:00</t>
  </si>
  <si>
    <t xml:space="preserve">Форма для снега "2 ШАРА" придется по душе и детям, и взрослым! С ней зима станет более красочной и веселой! Это практичное устройство позволит лепить идеально круглые снежки. Размер: 380 мм. Цвет:голубой. Упаковка:пакет.</t>
  </si>
  <si>
    <t xml:space="preserve">206627</t>
  </si>
  <si>
    <t xml:space="preserve">Форма для снега в наборе 31х4х10,5см, в сетке(Арт. СЛ-5610) </t>
  </si>
  <si>
    <t xml:space="preserve">СЛ-5610</t>
  </si>
  <si>
    <t xml:space="preserve">4670159056102</t>
  </si>
  <si>
    <t xml:space="preserve">02.07.2023 0:00:00</t>
  </si>
  <si>
    <t xml:space="preserve">Форма для снега придется по душе и детям, и взрослым! С ней зима станет более красочной и веселой! Это практичное устройство позволит быстро лепить снежки оригинальной формы. Размер: 31х4х10,5 см. В сетке.</t>
  </si>
  <si>
    <t xml:space="preserve">02. ТВОРЧЕСТВО НОВОГОДНЕЕ</t>
  </si>
  <si>
    <t xml:space="preserve">01. ХОЛСТЫ ДЛЯ РИСОВАНИЯ</t>
  </si>
  <si>
    <t xml:space="preserve">Мини холсты для рисования 10х15 см по номерам с красками</t>
  </si>
  <si>
    <t xml:space="preserve">257259</t>
  </si>
  <si>
    <t xml:space="preserve">Холст мини 10х15 см по номерам (7цв.) Дед Мороз с мешком подарков (арт. ХК-3770)</t>
  </si>
  <si>
    <t xml:space="preserve">ХК-3770</t>
  </si>
  <si>
    <t xml:space="preserve">4620387737786</t>
  </si>
  <si>
    <t xml:space="preserve">20%</t>
  </si>
  <si>
    <t xml:space="preserve">08.08.2025 11:19:00</t>
  </si>
  <si>
    <t xml:space="preserve">Набор для рисования по номерам содержит все необходимое для самостоятельного создания картины! Мини-холст поможет малыш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Материал: дерево, хлопок, пластик, акрил, металл. Размер: 10х15 см. В наборе: холст хлопковый на деревянном подрамнике, 7 акриловых красок, 1 кисть. Упаковка: уголок, плёнка. </t>
  </si>
  <si>
    <t xml:space="preserve">257265</t>
  </si>
  <si>
    <t xml:space="preserve">Холст мини 10х15 см по номерам (7цв.) Снеговичок и лисичка (арт. ХК-3772)</t>
  </si>
  <si>
    <t xml:space="preserve">ХК-3772</t>
  </si>
  <si>
    <t xml:space="preserve">4620387737809</t>
  </si>
  <si>
    <t xml:space="preserve">257261</t>
  </si>
  <si>
    <t xml:space="preserve">Холст мини 10х15 см по номерам (7цв.) Сова с подарками (арт. ХК-3771)</t>
  </si>
  <si>
    <t xml:space="preserve">ХК-3771</t>
  </si>
  <si>
    <t xml:space="preserve">4620387737793</t>
  </si>
  <si>
    <t xml:space="preserve">Холсты с красками 17х22 см по номерам (взрослые) </t>
  </si>
  <si>
    <t xml:space="preserve">255559</t>
  </si>
  <si>
    <t xml:space="preserve">Холст с красками 17х22 см по номерам в коробке (14цв.) Два ретривера на крыльце (арт. ХК-0475)</t>
  </si>
  <si>
    <t xml:space="preserve">ХК-0475</t>
  </si>
  <si>
    <t xml:space="preserve">4650239004759</t>
  </si>
  <si>
    <t xml:space="preserve">24.08.2025 18:36:00</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Материалы: хлопок, пластик, дерево, полимерный материал (акрил), металл. Размер: 17х22 см. В коробке.</t>
  </si>
  <si>
    <t xml:space="preserve">234520</t>
  </si>
  <si>
    <t xml:space="preserve">Холст с красками 17х22 см по номерам в коробке (14цв.) Девушка в свитере (арт. Х-7524)</t>
  </si>
  <si>
    <t xml:space="preserve">Х-7524</t>
  </si>
  <si>
    <t xml:space="preserve">4670159175247</t>
  </si>
  <si>
    <t xml:space="preserve">17.08.2024 13:37:40</t>
  </si>
  <si>
    <t xml:space="preserve">Холст с красками поможет создать уникальный шедевр изобразительного искусства. Чтобы нарисовать картину по номерам, нужно просто нанести мазки на эскиз! Готовое изделие может стать украшением интерьера или прекрасным подарком близким и друзьям. Продукция со сроком годности. Размер: 17х22 см. Материал: дерево, хлопок, пластик, акрил, металл. Упаковка: коробка. </t>
  </si>
  <si>
    <t xml:space="preserve">255567</t>
  </si>
  <si>
    <t xml:space="preserve">Холст с красками 17х22 см по номерам в коробке (14цв.) Домик на Севере (арт. ХК-0479)</t>
  </si>
  <si>
    <t xml:space="preserve">ХК-0479</t>
  </si>
  <si>
    <t xml:space="preserve">4650239004797</t>
  </si>
  <si>
    <t xml:space="preserve">234523</t>
  </si>
  <si>
    <t xml:space="preserve">Холст с красками 17х22 см по номерам в коробке (14цв.) Новогодняя фотосессия кота (арт. Х-7527)</t>
  </si>
  <si>
    <t xml:space="preserve">Х-7527</t>
  </si>
  <si>
    <t xml:space="preserve">4670159175278</t>
  </si>
  <si>
    <t xml:space="preserve">Холсты с красками 17х22 см по номерам (детские)</t>
  </si>
  <si>
    <t xml:space="preserve">255569</t>
  </si>
  <si>
    <t xml:space="preserve">Холст с красками 17х22 см по номерам в коробке (14цв.) Белоснежная сова с подарком (арт. ХК-0489)</t>
  </si>
  <si>
    <t xml:space="preserve">ХК-0489</t>
  </si>
  <si>
    <t xml:space="preserve">4650239004896</t>
  </si>
  <si>
    <t xml:space="preserve">255574</t>
  </si>
  <si>
    <t xml:space="preserve">Холст с красками 17х22 см по номерам в коробке (14цв.) Добрый Дедушка Мороз (арт. ХК-0494)</t>
  </si>
  <si>
    <t xml:space="preserve">ХК-0494</t>
  </si>
  <si>
    <t xml:space="preserve">4650239004940</t>
  </si>
  <si>
    <t xml:space="preserve">234543</t>
  </si>
  <si>
    <t xml:space="preserve">Холст с красками 17х22 см по номерам в коробке (14цв.) Полосатый кот у окна (арт. Х-7537)</t>
  </si>
  <si>
    <t xml:space="preserve">Х-7537</t>
  </si>
  <si>
    <t xml:space="preserve">4670159175377</t>
  </si>
  <si>
    <t xml:space="preserve">Набор для рисования по номерам содержит все необходимое для самостоятельного создания картины! Холст с красками поможет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В комплекте: холст, акриловые краски. Продукция со сроком годности. Размер: 17х22 см.</t>
  </si>
  <si>
    <t xml:space="preserve">234538</t>
  </si>
  <si>
    <t xml:space="preserve">Холст с красками 17х22 см по номерам в коробке (14цв.) Собака и синичка (арт. Х-7534)</t>
  </si>
  <si>
    <t xml:space="preserve">Х-7534</t>
  </si>
  <si>
    <t xml:space="preserve">4670159175346</t>
  </si>
  <si>
    <t xml:space="preserve">255571</t>
  </si>
  <si>
    <t xml:space="preserve">Холст с красками 17х22 см по номерам в коробке (14цв.) Щенок в костюме Деда Мороза (арт. ХК-0491)</t>
  </si>
  <si>
    <t xml:space="preserve">ХК-0491</t>
  </si>
  <si>
    <t xml:space="preserve">4650239004919</t>
  </si>
  <si>
    <t xml:space="preserve">Холсты с красками 22х30 см по номерам (взрослые)</t>
  </si>
  <si>
    <t xml:space="preserve">255586</t>
  </si>
  <si>
    <t xml:space="preserve">Холст с красками 22х30 см по номерам в коробке (16цв.) Зимний закат на реке (арт. ХК-0511)</t>
  </si>
  <si>
    <t xml:space="preserve">ХК-0511</t>
  </si>
  <si>
    <t xml:space="preserve">4650239005114</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Материалы: хлопок, пластик, дерево, полимерный материал (акрил), металл. Размер: 22х30 см. В коробке.</t>
  </si>
  <si>
    <t xml:space="preserve">255585</t>
  </si>
  <si>
    <t xml:space="preserve">Холст с красками 22х30 см по номерам в коробке (16цв.) Зимняя деревня в Германии (арт. ХК-0510)</t>
  </si>
  <si>
    <t xml:space="preserve">ХК-0510</t>
  </si>
  <si>
    <t xml:space="preserve">4650239005107</t>
  </si>
  <si>
    <t xml:space="preserve">234561</t>
  </si>
  <si>
    <t xml:space="preserve">Холст с красками 22х30 см по номерам в коробке (16цв.) Кот в мишуре (арт. Х-7544)</t>
  </si>
  <si>
    <t xml:space="preserve">Х-7544</t>
  </si>
  <si>
    <t xml:space="preserve">4670159175445</t>
  </si>
  <si>
    <t xml:space="preserve">Набор для рисования по номерам содержит все необходимое для самостоятельного создания картины! Чтобы оживить картину, нужно просто нанести мазки на эскиз! Готовое изделие может стать украшением интерьера или прекрасным подарком близким и друзьям. Продукция со сроком годности. Размер: 22х30 см.</t>
  </si>
  <si>
    <t xml:space="preserve">234580</t>
  </si>
  <si>
    <t xml:space="preserve">Холст с красками 22х30 см по номерам в коробке (16цв.) Новогодний кот (арт. Х-7552)</t>
  </si>
  <si>
    <t xml:space="preserve">Х-7552</t>
  </si>
  <si>
    <t xml:space="preserve">4670159175520</t>
  </si>
  <si>
    <t xml:space="preserve">234581</t>
  </si>
  <si>
    <t xml:space="preserve">Холст с красками 22х30 см по номерам в коробке (16цв.) Пёс - красный нос (арт. Х-7553)</t>
  </si>
  <si>
    <t xml:space="preserve">Х-7553</t>
  </si>
  <si>
    <t xml:space="preserve">4670159175537</t>
  </si>
  <si>
    <t xml:space="preserve">Холсты с красками 30х40 см по номерам (в коробке)</t>
  </si>
  <si>
    <t xml:space="preserve">255595</t>
  </si>
  <si>
    <t xml:space="preserve">Холст с красками 30х40 см по номерам в коробке (30цв.) Дворец зимним днём (арт. ХК-0527)</t>
  </si>
  <si>
    <t xml:space="preserve">ХК-0527</t>
  </si>
  <si>
    <t xml:space="preserve">4650239005275</t>
  </si>
  <si>
    <t xml:space="preserve">24.08.2025 0:00:00</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Материалы: хлопок, пластик, дерево, полимерный материал (акрил), металл. Размер: 30х40 см. В коробке.</t>
  </si>
  <si>
    <t xml:space="preserve">255591</t>
  </si>
  <si>
    <t xml:space="preserve">Холст с красками 30х40 см по номерам в коробке (30цв.) Дом в снежном шаре (арт. ХК-0523)</t>
  </si>
  <si>
    <t xml:space="preserve">ХК-0523</t>
  </si>
  <si>
    <t xml:space="preserve">4650239005237</t>
  </si>
  <si>
    <t xml:space="preserve">234613</t>
  </si>
  <si>
    <t xml:space="preserve">Холст с красками 30х40 см по номерам в коробке (30цв.) Дорога домой (арт. Х-7564)</t>
  </si>
  <si>
    <t xml:space="preserve">Х-7564</t>
  </si>
  <si>
    <t xml:space="preserve">4670159175643</t>
  </si>
  <si>
    <t xml:space="preserve">17.08.2024 0:00:00</t>
  </si>
  <si>
    <t xml:space="preserve">Набор для рисования по номерам содержит все необходимое для самостоятельного создания картины! Холст с красками поможет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В комплекте: холст, акриловые краски. Продукция со сроком годности. Размер: 30х40 см.</t>
  </si>
  <si>
    <t xml:space="preserve">255593</t>
  </si>
  <si>
    <t xml:space="preserve">Холст с красками 30х40 см по номерам в коробке (30цв.) Красивый зимний дом (арт. ХК-0525)</t>
  </si>
  <si>
    <t xml:space="preserve">ХК-0525</t>
  </si>
  <si>
    <t xml:space="preserve">4650239005251</t>
  </si>
  <si>
    <t xml:space="preserve">255590</t>
  </si>
  <si>
    <t xml:space="preserve">Холст с красками 30х40 см по номерам в коробке (30цв.) Новогоднее кафе (арт. ХК-0522)</t>
  </si>
  <si>
    <t xml:space="preserve">ХК-0522</t>
  </si>
  <si>
    <t xml:space="preserve">4650239005220</t>
  </si>
  <si>
    <t xml:space="preserve">255589</t>
  </si>
  <si>
    <t xml:space="preserve">Холст с красками 30х40 см по номерам в коробке (30цв.) Пёсик ждёт Новый год (арт. ХК-0521)</t>
  </si>
  <si>
    <t xml:space="preserve">ХК-0521</t>
  </si>
  <si>
    <t xml:space="preserve">4650239005213</t>
  </si>
  <si>
    <t xml:space="preserve">234609</t>
  </si>
  <si>
    <t xml:space="preserve">Холст с красками 30х40 см по номерам в коробке (30цв.) Рождественское настроение (арт. Х-7560)</t>
  </si>
  <si>
    <t xml:space="preserve">Х-7560</t>
  </si>
  <si>
    <t xml:space="preserve">4670159175605</t>
  </si>
  <si>
    <t xml:space="preserve">234603</t>
  </si>
  <si>
    <t xml:space="preserve">Холст с красками 30х40 см по номерам в коробке (30цв.) Сиамский котенок под ёлкой (арт. Х-7556)</t>
  </si>
  <si>
    <t xml:space="preserve">Х-7556</t>
  </si>
  <si>
    <t xml:space="preserve">4670159175568</t>
  </si>
  <si>
    <t xml:space="preserve">234606</t>
  </si>
  <si>
    <t xml:space="preserve">Холст с красками 30х40 см по номерам в коробке (30цв.) Согревающее какао (арт. Х-7557)</t>
  </si>
  <si>
    <t xml:space="preserve">Х-7557</t>
  </si>
  <si>
    <t xml:space="preserve">4670159175575</t>
  </si>
  <si>
    <t xml:space="preserve">234608</t>
  </si>
  <si>
    <t xml:space="preserve">Холст с красками 30х40 см по номерам в коробке (30цв.) Утренний кофе (арт. Х-7559)</t>
  </si>
  <si>
    <t xml:space="preserve">Х-7559</t>
  </si>
  <si>
    <t xml:space="preserve">4670159175599</t>
  </si>
  <si>
    <t xml:space="preserve">234612</t>
  </si>
  <si>
    <t xml:space="preserve">Холст с красками 30х40 см по номерам в коробке (30цв.) Щенок в новогодних шарах (арт. Х-7563)</t>
  </si>
  <si>
    <t xml:space="preserve">Х-7563</t>
  </si>
  <si>
    <t xml:space="preserve">4670159175636</t>
  </si>
  <si>
    <t xml:space="preserve">Холсты с красками 40х50 см по номерам (в коробке)</t>
  </si>
  <si>
    <t xml:space="preserve">234617</t>
  </si>
  <si>
    <t xml:space="preserve">Холст с красками 40х50 см по номерам в коробке (30цв.) Белоснежные щенки (арт. Х-7568)</t>
  </si>
  <si>
    <t xml:space="preserve">Х-7568</t>
  </si>
  <si>
    <t xml:space="preserve">4670159175681</t>
  </si>
  <si>
    <t xml:space="preserve">Набор для рисования по номерам содержит все необходимое для самостоятельного создания картины! Холст с красками поможет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В комплекте: холст, акриловые краски. Продукция со сроком годности. Размер: 40х50 см.</t>
  </si>
  <si>
    <t xml:space="preserve">234622</t>
  </si>
  <si>
    <t xml:space="preserve">Холст с красками 40х50 см по номерам в коробке (30цв.) Девочка с мишкой (арт. Х-7571)</t>
  </si>
  <si>
    <t xml:space="preserve">Х-7571</t>
  </si>
  <si>
    <t xml:space="preserve">4670159175711</t>
  </si>
  <si>
    <t xml:space="preserve">255612</t>
  </si>
  <si>
    <t xml:space="preserve">Холст с красками 40х50 см по номерам в коробке (30цв.) Замок в новогодних огнях (арт. ХК-0542)</t>
  </si>
  <si>
    <t xml:space="preserve">ХК-0542</t>
  </si>
  <si>
    <t xml:space="preserve">4650239005428</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Материалы: хлопок, пластик, дерево, полимерный материал (акрил), металл. Размер: 40х50 см. В коробке.</t>
  </si>
  <si>
    <t xml:space="preserve">255610</t>
  </si>
  <si>
    <t xml:space="preserve">Холст с красками 40х50 см по номерам в коробке (30цв.) Зимний экспресс (арт. ХК-0540)</t>
  </si>
  <si>
    <t xml:space="preserve">ХК-0540</t>
  </si>
  <si>
    <t xml:space="preserve">4650239005404</t>
  </si>
  <si>
    <t xml:space="preserve">234625</t>
  </si>
  <si>
    <t xml:space="preserve">Холст с красками 40х50 см по номерам в коробке (30цв.) Корги в украшениях (арт. Х-7573)</t>
  </si>
  <si>
    <t xml:space="preserve">Х-7573</t>
  </si>
  <si>
    <t xml:space="preserve">4670159175735</t>
  </si>
  <si>
    <t xml:space="preserve">234619</t>
  </si>
  <si>
    <t xml:space="preserve">Холст с красками 40х50 см по номерам в коробке (30цв.) Котята в новогодней корзине (арт. Х-7569)</t>
  </si>
  <si>
    <t xml:space="preserve">Х-7569</t>
  </si>
  <si>
    <t xml:space="preserve">4670159175698</t>
  </si>
  <si>
    <t xml:space="preserve">255607</t>
  </si>
  <si>
    <t xml:space="preserve">Холст с красками 40х50 см по номерам в коробке (30цв.) Морозный день на Севере (арт. ХК-0538)</t>
  </si>
  <si>
    <t xml:space="preserve">ХК-0538</t>
  </si>
  <si>
    <t xml:space="preserve">4650239005381</t>
  </si>
  <si>
    <t xml:space="preserve">234626</t>
  </si>
  <si>
    <t xml:space="preserve">Холст с красками 40х50 см по номерам в коробке (30цв.) Серый котик спит (арт. Х-7574)</t>
  </si>
  <si>
    <t xml:space="preserve">Х-7574</t>
  </si>
  <si>
    <t xml:space="preserve">4670159175742</t>
  </si>
  <si>
    <t xml:space="preserve">03. АЛМАЗНАЯ МОЗАИКА НОВОГОДНЯЯ</t>
  </si>
  <si>
    <t xml:space="preserve">Алмазная мозаика 17х22 см</t>
  </si>
  <si>
    <t xml:space="preserve">С подрамником</t>
  </si>
  <si>
    <t xml:space="preserve">Полное заполнение</t>
  </si>
  <si>
    <t xml:space="preserve">Блестящая</t>
  </si>
  <si>
    <t xml:space="preserve">229723</t>
  </si>
  <si>
    <t xml:space="preserve">Алмаз. моз. (блест.) 17х22 см c подр., с полн. заполн.(19цв) Мама с дочкой (Арт. НД-7601)</t>
  </si>
  <si>
    <t xml:space="preserve">НД-7601</t>
  </si>
  <si>
    <t xml:space="preserve">4670159176015</t>
  </si>
  <si>
    <t xml:space="preserve">07.11.2024 9:04:40</t>
  </si>
  <si>
    <t xml:space="preserve">Красивая блестящая алмазная мозаика с полным заполнением с подрамником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17х22 см. В коробке.</t>
  </si>
  <si>
    <t xml:space="preserve">229726</t>
  </si>
  <si>
    <t xml:space="preserve">Алмаз. моз. (блест.) 17х22 см c подр., с полн. заполн.(20цв) Котик с какао (Арт. НД-7602)</t>
  </si>
  <si>
    <t xml:space="preserve">НД-7602</t>
  </si>
  <si>
    <t xml:space="preserve">4670159176022</t>
  </si>
  <si>
    <t xml:space="preserve">229729</t>
  </si>
  <si>
    <t xml:space="preserve">Алмаз. моз. (блест.) 17х22 см c подр., с полн. заполн.(20цв) Лисичка с книжкой (Арт. НД-7603)</t>
  </si>
  <si>
    <t xml:space="preserve">НД-7603</t>
  </si>
  <si>
    <t xml:space="preserve">4670159176039</t>
  </si>
  <si>
    <t xml:space="preserve">229732</t>
  </si>
  <si>
    <t xml:space="preserve">Алмаз. моз. (блест.) 17х22 см c подр., с полн. заполн.(20цв) Милый снеговик (Арт. НД-7605)</t>
  </si>
  <si>
    <t xml:space="preserve">НД-7605</t>
  </si>
  <si>
    <t xml:space="preserve">4670159176053</t>
  </si>
  <si>
    <t xml:space="preserve">229721</t>
  </si>
  <si>
    <t xml:space="preserve">Алмаз. моз. (блест.) 17х22 см c подр., с полн. заполн.(20цв) Сиба-ину в колпаке (Арт. НД-7600)</t>
  </si>
  <si>
    <t xml:space="preserve">НД-7600</t>
  </si>
  <si>
    <t xml:space="preserve">4670159176008</t>
  </si>
  <si>
    <t xml:space="preserve">Классическая</t>
  </si>
  <si>
    <t xml:space="preserve">229753</t>
  </si>
  <si>
    <t xml:space="preserve">Алмаз. моз. (класс.) 17х22 см c подр., с полн. заполн.(20цв) Горячее какао (Арт. НД-7610)</t>
  </si>
  <si>
    <t xml:space="preserve">НД-7610</t>
  </si>
  <si>
    <t xml:space="preserve">4670159176107</t>
  </si>
  <si>
    <t xml:space="preserve">Классическая алмазная мозаика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17х22 см. Самоклеящаяся основа с подрамником. В коробке.</t>
  </si>
  <si>
    <t xml:space="preserve">229748</t>
  </si>
  <si>
    <t xml:space="preserve">Алмаз. моз. (класс.) 17х22 см c подр., с полн. заполн.(20цв) Кот под ёлкой (Арт. НД-7609)</t>
  </si>
  <si>
    <t xml:space="preserve">НД-7609</t>
  </si>
  <si>
    <t xml:space="preserve">4670159176091</t>
  </si>
  <si>
    <t xml:space="preserve">229742</t>
  </si>
  <si>
    <t xml:space="preserve">Алмаз. моз. (класс.) 17х22 см c подр., с полн. заполн.(20цв) Мышонок в свитере (Арт. НД-7608)</t>
  </si>
  <si>
    <t xml:space="preserve">НД-7608</t>
  </si>
  <si>
    <t xml:space="preserve">4670159176084</t>
  </si>
  <si>
    <t xml:space="preserve">229763</t>
  </si>
  <si>
    <t xml:space="preserve">Алмаз. моз. (класс.) 17х22 см c подр., с полн. заполн.(20цв) Терьер под ёлкой (Арт. НД-7611</t>
  </si>
  <si>
    <t xml:space="preserve">НД-7611</t>
  </si>
  <si>
    <t xml:space="preserve">4670159176114</t>
  </si>
  <si>
    <t xml:space="preserve">Алмазная мозаика 20х20 см</t>
  </si>
  <si>
    <t xml:space="preserve">229786</t>
  </si>
  <si>
    <t xml:space="preserve">Алмаз. моз. (блест.) 20х20 см c подр., с полн. заполн.(24цв) Большой снежный дом  (Арт. НД-7614)</t>
  </si>
  <si>
    <t xml:space="preserve">НД-7614</t>
  </si>
  <si>
    <t xml:space="preserve">4670159176145</t>
  </si>
  <si>
    <t xml:space="preserve">22.08.2024 0:00:00</t>
  </si>
  <si>
    <t xml:space="preserve">Красивая блестящая алмазная мозаика с полным заполнением с подрамником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20х20 см. В коробке.</t>
  </si>
  <si>
    <t xml:space="preserve">229795</t>
  </si>
  <si>
    <t xml:space="preserve">Алмаз. моз. (блест.) 20х20 см c подр., с полн. заполн.(24цв) Котик в колпаке (Арт. НД-7616)</t>
  </si>
  <si>
    <t xml:space="preserve">НД-7616</t>
  </si>
  <si>
    <t xml:space="preserve">4670159176169</t>
  </si>
  <si>
    <t xml:space="preserve">229777</t>
  </si>
  <si>
    <t xml:space="preserve">Алмаз. моз. (блест.) 20х20 см c подр., с полн. заполн.(24цв) Новогодняя собачка (Арт. НД-7613)</t>
  </si>
  <si>
    <t xml:space="preserve">НД-7613</t>
  </si>
  <si>
    <t xml:space="preserve">4670159176138</t>
  </si>
  <si>
    <t xml:space="preserve">229791</t>
  </si>
  <si>
    <t xml:space="preserve">Алмаз. моз. (блест.) 20х20 см c подр., с полн. заполн.(24цв) Полнолуние (Арт. НД-7615)</t>
  </si>
  <si>
    <t xml:space="preserve">НД-7615</t>
  </si>
  <si>
    <t xml:space="preserve">4670159176152</t>
  </si>
  <si>
    <t xml:space="preserve">229817</t>
  </si>
  <si>
    <t xml:space="preserve">Алмаз. моз. (класс.) 20х20 см c подр., с полн. заполн.(24цв) Корги в звездах. (Арт. НД-7620)</t>
  </si>
  <si>
    <t xml:space="preserve">НД-7620</t>
  </si>
  <si>
    <t xml:space="preserve">4670159176206</t>
  </si>
  <si>
    <t xml:space="preserve">27.08.2024 0:00:00</t>
  </si>
  <si>
    <t xml:space="preserve">Классическая алмазная мозаика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20х20 см. Самоклеящаяся основа с подрамником. В коробке.</t>
  </si>
  <si>
    <t xml:space="preserve">229799</t>
  </si>
  <si>
    <t xml:space="preserve">Алмаз. моз. (класс.) 20х20 см c подр., с полн. заполн.(24цв) Котик в снежинках.(Арт. НД-7617)</t>
  </si>
  <si>
    <t xml:space="preserve">НД-7617</t>
  </si>
  <si>
    <t xml:space="preserve">4670159176176</t>
  </si>
  <si>
    <t xml:space="preserve">229808</t>
  </si>
  <si>
    <t xml:space="preserve">Алмаз. моз. (класс.) 20х20 см c подр., с полн. заполн.(24цв) Теплые объятия (Арт. НД-7619)</t>
  </si>
  <si>
    <t xml:space="preserve">НД-7619</t>
  </si>
  <si>
    <t xml:space="preserve">4670159176190</t>
  </si>
  <si>
    <t xml:space="preserve">255548</t>
  </si>
  <si>
    <t xml:space="preserve">Алмаз. мозаика (класс.) 20х20 см c подр., с полн. заполн. (24цв) Дед Мороз с подарком (арт. НД-0454)</t>
  </si>
  <si>
    <t xml:space="preserve">НД-0454</t>
  </si>
  <si>
    <t xml:space="preserve">4650239004544</t>
  </si>
  <si>
    <t xml:space="preserve">01.09.2025 9:28:50</t>
  </si>
  <si>
    <t xml:space="preserve">Классическая алмазная мозаика с полным заполнением на подрамнике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20х20 см. В коробке.</t>
  </si>
  <si>
    <t xml:space="preserve">Алмазная мозаика 22х32 см</t>
  </si>
  <si>
    <t xml:space="preserve">229848</t>
  </si>
  <si>
    <t xml:space="preserve">Алмаз. моз. (блест.) 22х32 см c подр., с полн. заполн.(24цв) Горный курорт (Арт. НД-7624)</t>
  </si>
  <si>
    <t xml:space="preserve">НД-7624</t>
  </si>
  <si>
    <t xml:space="preserve">4670159176244</t>
  </si>
  <si>
    <t xml:space="preserve">Красивая блестящая алмазная мозаика с полным заполнением с подрамником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Материал: дерево, пластик, металл. Упаковка: коробка. Возраст: 6+.</t>
  </si>
  <si>
    <t xml:space="preserve">229850</t>
  </si>
  <si>
    <t xml:space="preserve">Алмаз. моз. (блест.) 22х32 см c подр., с полн. заполн.(24цв) Кот в колпаке (Арт. НД-7625)</t>
  </si>
  <si>
    <t xml:space="preserve">НД-7625</t>
  </si>
  <si>
    <t xml:space="preserve">4670159176251</t>
  </si>
  <si>
    <t xml:space="preserve">229840</t>
  </si>
  <si>
    <t xml:space="preserve">Алмаз. моз. (блест.) 22х32 см c подр., с полн. заполн.(24цв) Удивлённый корги (Арт. НД-7623)</t>
  </si>
  <si>
    <t xml:space="preserve">НД-7623</t>
  </si>
  <si>
    <t xml:space="preserve">4670159176237</t>
  </si>
  <si>
    <t xml:space="preserve">229873</t>
  </si>
  <si>
    <t xml:space="preserve">Алмаз. моз. (класс.) 22х32 см c подр., с полн. заполн.(24цв) В заснеженом лесу (Арт. НД-7630)</t>
  </si>
  <si>
    <t xml:space="preserve">НД-7630</t>
  </si>
  <si>
    <t xml:space="preserve">4670159176305</t>
  </si>
  <si>
    <t xml:space="preserve">Классическая алмазная мозаика с полным заполнением с подрамником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Материал: дерево, пластик, металл. Упаковка: коробка. Возраст: 6+.</t>
  </si>
  <si>
    <t xml:space="preserve">229875</t>
  </si>
  <si>
    <t xml:space="preserve">Алмаз. моз. (класс.) 22х32 см c подр., с полн. заполн.(24цв) Корги с подарком (Арт. НД-7631)</t>
  </si>
  <si>
    <t xml:space="preserve">НД-7631</t>
  </si>
  <si>
    <t xml:space="preserve">4670159176312</t>
  </si>
  <si>
    <t xml:space="preserve">229870</t>
  </si>
  <si>
    <t xml:space="preserve">Алмаз. моз. (класс.) 22х32 см c подр., с полн. заполн.(24цв) Пёсик ждёт праздник (Арт. НД-7629)</t>
  </si>
  <si>
    <t xml:space="preserve">НД-7629</t>
  </si>
  <si>
    <t xml:space="preserve">4670159176299</t>
  </si>
  <si>
    <t xml:space="preserve">229867</t>
  </si>
  <si>
    <t xml:space="preserve">Алмаз. моз. (класс.) 22х32 см c подр., с полн. заполн.(24цв) Спящие котята (Арт. НД-7628)</t>
  </si>
  <si>
    <t xml:space="preserve">НД-7628</t>
  </si>
  <si>
    <t xml:space="preserve">4670159176282</t>
  </si>
  <si>
    <t xml:space="preserve">255554</t>
  </si>
  <si>
    <t xml:space="preserve">Алмаз. мозаика (класс.) 22х32 см c подр., с полн. заполн.(24цв) Снежный городок в шаре (арт.НД-0465)</t>
  </si>
  <si>
    <t xml:space="preserve">НД-0465</t>
  </si>
  <si>
    <t xml:space="preserve">4650239004650</t>
  </si>
  <si>
    <t xml:space="preserve">Классическая алмазная мозаика с полным заполнением на подрамнике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22х32 см. В коробке.</t>
  </si>
  <si>
    <t xml:space="preserve">Алмазная мозаика 30х40 см</t>
  </si>
  <si>
    <t xml:space="preserve">Без подрамника</t>
  </si>
  <si>
    <t xml:space="preserve">Частичное заполнение</t>
  </si>
  <si>
    <t xml:space="preserve">208530</t>
  </si>
  <si>
    <t xml:space="preserve">Алмаз. моз.(блест.)30х40см.без подр.,с част.заполн. (17 цв.) Девушка в голубом платье (Арт. НД-5870)</t>
  </si>
  <si>
    <t xml:space="preserve">НД-5870</t>
  </si>
  <si>
    <t xml:space="preserve">4670159058700</t>
  </si>
  <si>
    <t xml:space="preserve">06.09.2023 0:00:00</t>
  </si>
  <si>
    <t xml:space="preserve">Блестящая алмазная мозаика с частичным заполнением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частичная. Размер: 30х40 см, 17 цветов. Без подрамника.</t>
  </si>
  <si>
    <t xml:space="preserve">208537</t>
  </si>
  <si>
    <t xml:space="preserve">Алмаз. мозаика (класс.) 30х40 см. без подр., с полн. заполн. (27 цв.) Спящий котик (Арт. НД-5874)</t>
  </si>
  <si>
    <t xml:space="preserve">НД-5874</t>
  </si>
  <si>
    <t xml:space="preserve">4670159058748</t>
  </si>
  <si>
    <t xml:space="preserve">26.09.2023 0:00:00</t>
  </si>
  <si>
    <t xml:space="preserve">Красивая блестящая алмазная мозаика с полным заполнением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30х40 см, 27 цветов. Без подрамника.</t>
  </si>
  <si>
    <t xml:space="preserve">229904</t>
  </si>
  <si>
    <t xml:space="preserve">Алмаз. моз. (блест.) 30х40 см c подр., с полн. заполн.(30цв) Девушка на кухне (Арт. НД-7636)</t>
  </si>
  <si>
    <t xml:space="preserve">НД-7636</t>
  </si>
  <si>
    <t xml:space="preserve">4670159176367</t>
  </si>
  <si>
    <t xml:space="preserve">Красивая блестящая алмазная мозаика с полным заполнением с подрамником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Материал: дерево, пластик, металл. Упаковка: коробка. Возраст: 6+.</t>
  </si>
  <si>
    <t xml:space="preserve">229893</t>
  </si>
  <si>
    <t xml:space="preserve">Алмаз. моз. (блест.) 30х40 см c подр., с полн. заполн.(30цв) Зимний лес (Арт. НД-7634)</t>
  </si>
  <si>
    <t xml:space="preserve">НД-7634</t>
  </si>
  <si>
    <t xml:space="preserve">4670159176343</t>
  </si>
  <si>
    <t xml:space="preserve">229881</t>
  </si>
  <si>
    <t xml:space="preserve">Алмаз. моз. (блест.) 30х40 см c подр., с полн. заполн.(30цв) Усатый подарок (Арт. НД-7632)</t>
  </si>
  <si>
    <t xml:space="preserve">НД-7632</t>
  </si>
  <si>
    <t xml:space="preserve">4670159176329</t>
  </si>
  <si>
    <t xml:space="preserve">229899</t>
  </si>
  <si>
    <t xml:space="preserve">Алмаз. моз. (блест.) 30х40 см c подр., с полн. заполн.(30цв) Яркие огни (Арт. НД-7635)</t>
  </si>
  <si>
    <t xml:space="preserve">НД-7635</t>
  </si>
  <si>
    <t xml:space="preserve">4670159176350</t>
  </si>
  <si>
    <t xml:space="preserve">208546</t>
  </si>
  <si>
    <t xml:space="preserve">Алмаз. мозаика (блест.) 30х40 см. с подр., с част. заполн. (14 цв.) Девушка в ёлках (Арт. НД-5883)</t>
  </si>
  <si>
    <t xml:space="preserve">НД-5883</t>
  </si>
  <si>
    <t xml:space="preserve">4670159058830</t>
  </si>
  <si>
    <t xml:space="preserve">Блестящая алмазная мозаика с подрамником с частичным заполнением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частичная. Размер: 30х40 см, 14 цветов. Самоклеящаяся основа с подрамником.</t>
  </si>
  <si>
    <t xml:space="preserve">229925</t>
  </si>
  <si>
    <t xml:space="preserve">Алмаз. моз. (класс.) 30х40 см c подр., с полн. заполн.(30цв) .Кофе и печенье (Арт. НД-7641)</t>
  </si>
  <si>
    <t xml:space="preserve">НД-7641</t>
  </si>
  <si>
    <t xml:space="preserve">4670159176411</t>
  </si>
  <si>
    <t xml:space="preserve">Классическая алмазная мозаика с полным заполнением с подрамником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Материал: дерево, пластик, металл. Упаковка: коробка. Возраст: 6+.</t>
  </si>
  <si>
    <t xml:space="preserve">229917</t>
  </si>
  <si>
    <t xml:space="preserve">Алмаз. моз. (класс.) 30х40 см c подр., с полн. заполн.(30цв) Корги и котик (Арт. НД-7638)</t>
  </si>
  <si>
    <t xml:space="preserve">НД-7638</t>
  </si>
  <si>
    <t xml:space="preserve">4670159176381</t>
  </si>
  <si>
    <t xml:space="preserve">229924</t>
  </si>
  <si>
    <t xml:space="preserve">Алмаз. моз. (класс.) 30х40 см c подр., с полн. заполн.(30цв) Пушистый подарок (Арт. НД-7640)</t>
  </si>
  <si>
    <t xml:space="preserve">НД-7640</t>
  </si>
  <si>
    <t xml:space="preserve">4670159176404</t>
  </si>
  <si>
    <t xml:space="preserve"> СПОРТ, ЛЕТО, КЕМПИНГ</t>
  </si>
  <si>
    <t xml:space="preserve">ЛЕТО</t>
  </si>
  <si>
    <t xml:space="preserve">01. АКСЕССУАРЫ ДЛЯ ПЛАВАНИЯ</t>
  </si>
  <si>
    <t xml:space="preserve">BESTWAY</t>
  </si>
  <si>
    <t xml:space="preserve">05. Аксессуары для бассейна</t>
  </si>
  <si>
    <t xml:space="preserve">Ремкомплекты, держатели</t>
  </si>
  <si>
    <t xml:space="preserve">173225</t>
  </si>
  <si>
    <t xml:space="preserve">Держатель надувной для напитков 28x23см Bestway (Арт. 34131)</t>
  </si>
  <si>
    <t xml:space="preserve">34131</t>
  </si>
  <si>
    <t xml:space="preserve">6942138984071</t>
  </si>
  <si>
    <t xml:space="preserve">694-2-138-98407-1</t>
  </si>
  <si>
    <t xml:space="preserve">10.11.2021 0:00:00</t>
  </si>
  <si>
    <t xml:space="preserve">Надувной плавающий держатель для напитков  - незаменимая вещь в бассейне или на море. Такой оригинальный поднос даст Вам возможность наслаждаться любимыми напитками, не покидая бассейна или джакузи. Размер: 28x23 см.</t>
  </si>
  <si>
    <t xml:space="preserve">144669</t>
  </si>
  <si>
    <t xml:space="preserve">Держатель надувной для напитков Bestway 3 шт. в наборе, микс (Арт. 34132)</t>
  </si>
  <si>
    <t xml:space="preserve">34132</t>
  </si>
  <si>
    <t xml:space="preserve">6942138984248 </t>
  </si>
  <si>
    <t xml:space="preserve">694-2-138-98424-8</t>
  </si>
  <si>
    <t xml:space="preserve">31.01.2021 0:00:00</t>
  </si>
  <si>
    <t xml:space="preserve">С надувными держателями для напитков "Summer Sips" вы сможете наслаждаться своим напитком, не вылезая из воды и не боясь опрокинуть его. В комплект входят: три держателя для напитков. Изделия выполнены из высокопрочного винила. Размер: кружка пива 30,5х25 см, коктейль 33х23 см.</t>
  </si>
  <si>
    <t xml:space="preserve">14. Игровые центры</t>
  </si>
  <si>
    <t xml:space="preserve">193843</t>
  </si>
  <si>
    <t xml:space="preserve">Игровая площадка 165х112см Bestway с разбрыз., от 1 года (Арт.52564)</t>
  </si>
  <si>
    <t xml:space="preserve">52564</t>
  </si>
  <si>
    <t xml:space="preserve">6941607328033</t>
  </si>
  <si>
    <t xml:space="preserve">16.02.2023 0:00:00</t>
  </si>
  <si>
    <t xml:space="preserve">Надувной бассейн — отличная альтернатива каркасным и стационарным бассейнам! Он порадует детей и взрослых в теплые солнечные деньки. Бассейн очень прост в установке при условии, что он размещен на ровной очищенной поверхности. Борта поддерживаются надувным кольцом, которое поднимается по мере заполнения водой. Размер: 165x112см.</t>
  </si>
  <si>
    <t xml:space="preserve">INTEX</t>
  </si>
  <si>
    <t xml:space="preserve">07. Круги</t>
  </si>
  <si>
    <t xml:space="preserve">099573</t>
  </si>
  <si>
    <t xml:space="preserve">Круг для плавания 76см INTEX, 1-2 лет (Арт. 56588EU)</t>
  </si>
  <si>
    <t xml:space="preserve">56588EU</t>
  </si>
  <si>
    <t xml:space="preserve">6941057455884</t>
  </si>
  <si>
    <t xml:space="preserve">694-1-057-45588-4</t>
  </si>
  <si>
    <t xml:space="preserve">09.04.2019 0:00:00</t>
  </si>
  <si>
    <t xml:space="preserve">Надувной круг для плавания с сидением INTEX изготовлен из экологически чистого ПВХ, без запаха. Размер в надутом состоянии: 76 см. Возраст - 1-2 г.</t>
  </si>
  <si>
    <t xml:space="preserve">12. Нарукавники</t>
  </si>
  <si>
    <t xml:space="preserve">151001</t>
  </si>
  <si>
    <t xml:space="preserve">Нарукавники для плавания 19x19см INTEX, 3-6 лет (Арт. 59640EU)</t>
  </si>
  <si>
    <t xml:space="preserve">59640EU</t>
  </si>
  <si>
    <t xml:space="preserve">6941057408811</t>
  </si>
  <si>
    <t xml:space="preserve">31.12.2023 0:00:00</t>
  </si>
  <si>
    <t xml:space="preserve">Нарукавники детские для плавания "Красные Малые" INTEX обладают оптимальной плавучестью в воде. Помогут ребенку чувствовать себя увереннее и перестать бояться воды, если такой страх имеется. Облегчат обучение плаванию. Размер в надутом состоянии: 19x19 см.</t>
  </si>
  <si>
    <t xml:space="preserve">15. Игры надувные</t>
  </si>
  <si>
    <t xml:space="preserve">151040</t>
  </si>
  <si>
    <t xml:space="preserve">Игрушка надувная 170х170х185см INTEX (Арт. 56595NP)</t>
  </si>
  <si>
    <t xml:space="preserve">56595NP</t>
  </si>
  <si>
    <t xml:space="preserve">6941057420356</t>
  </si>
  <si>
    <t xml:space="preserve">30.01.2021 0:00:00</t>
  </si>
  <si>
    <t xml:space="preserve">Надувная игрушка "Горилла" от INTEX предназначена для плавания и веселых игр на воде, в ванной, на речке, в бассейне, на озере, в пруду и на море. Она удобна для детских ладоней. Эта яркая надувная игрушка станет незаменимым атрибутом для ребенка. Изготовлена из экологически чистого ПВХ, без запаха. Размер в надутом состоянии: 170х170х185 см.</t>
  </si>
  <si>
    <t xml:space="preserve">151039</t>
  </si>
  <si>
    <t xml:space="preserve">Игрушка надувная 300х109х180см INTEX, от 3 лет (Арт. 56597NP)</t>
  </si>
  <si>
    <t xml:space="preserve">56597NP</t>
  </si>
  <si>
    <t xml:space="preserve">6941057420363</t>
  </si>
  <si>
    <t xml:space="preserve">Надувная игрушка "Радуга" от INTEX предназначена для плавания и веселых игр на воде, в ванной, на речке, в бассейне, на озере, в пруду и на море. Она удобна для детских ладоней. Эта яркая надувная игрушка станет незаменимым атрибутом для ребенка. Изготовлена из экологически чистого ПВХ, без запаха. Размер в надутом состоянии: 300х109х180 см.</t>
  </si>
  <si>
    <t xml:space="preserve">U-TURN</t>
  </si>
  <si>
    <t xml:space="preserve">маски для плавания</t>
  </si>
  <si>
    <t xml:space="preserve">226598</t>
  </si>
  <si>
    <t xml:space="preserve">Маска для плавания, чехол+крепление для экшн. камеры (размер L/XL) (арт. ОПЛ-6183)</t>
  </si>
  <si>
    <t xml:space="preserve">ОПЛ-6183</t>
  </si>
  <si>
    <t xml:space="preserve">4670159161837</t>
  </si>
  <si>
    <t xml:space="preserve">03.07.2024 0:00:00</t>
  </si>
  <si>
    <t xml:space="preserve">Плавательная маска - это удобный и функциональный аксессуар, предназначенный для комфортного плавания или подводного плавания. Она состоит из маски, покрывающей глаза и нос, а также резиновых ремешков для крепления на лице. К тому же, маска точно подогнана к форме лица, что гарантирует плотное прилегание и защиту от попадания воды в глаза и нос. Она позволяет наслаждаться полным обзором под водой и удобно дышать, в то время как резиновые ремешки фиксируют маску на лице, предотвращая ее смещение. Плавательная маска является незаменимым снаряжением для любителей плавания, дайвинга или активного отдыха на воде. Материал: гипоаллергенный пластик, силикон. Упаковка: сетка. Размер: L/XL.</t>
  </si>
  <si>
    <t xml:space="preserve">226597</t>
  </si>
  <si>
    <t xml:space="preserve">Маска для плавания, чехол+крепление для экшн. камеры (размер S/M) (арт. ОПЛ-6082)</t>
  </si>
  <si>
    <t xml:space="preserve">ОПЛ-6082</t>
  </si>
  <si>
    <t xml:space="preserve">4670159160823</t>
  </si>
  <si>
    <t xml:space="preserve">Плавательная маска - это удобный и функциональный аксессуар, предназначенный для комфортного плавания или подводного плавания. Она состоит из маски, покрывающей глаза и нос, а также резиновых ремешков для крепления на лице. К тому же, маска точно подогнана к форме лица, что гарантирует плотное прилегание и защиту от попадания воды в глаза и нос. Она позволяет наслаждаться полным обзором под водой и удобно дышать, в то время как резиновые ремешки фиксируют маску на лице, предотвращая ее смещение. Плавательная маска является незаменимым снаряжением для любителей плавания, дайвинга или активного отдыха на воде. Материал: гипоаллергенный пластик, силикон. Упаковка: сетка. Размер: S/M.</t>
  </si>
  <si>
    <t xml:space="preserve">шапочки для плавания</t>
  </si>
  <si>
    <t xml:space="preserve">226588</t>
  </si>
  <si>
    <t xml:space="preserve">Шапочка для плавания Silicone розовая (арт. ШПЛ-6074)</t>
  </si>
  <si>
    <t xml:space="preserve">ШПЛ-6074</t>
  </si>
  <si>
    <t xml:space="preserve">4670159160748</t>
  </si>
  <si>
    <t xml:space="preserve">04.07.2024 0:00:00</t>
  </si>
  <si>
    <t xml:space="preserve">Плавательная шапочка - это аксессуар, предназначенный для использования во время плавания в открытых водоемах или в бассейне. Шапочка обеспечивает защиту волос и головы от хлорированной воды, солнечных лучей и негативного воздействия воды. Она имеет эластичность, благодаря чему хорошо фиксируется на голове, и не сползает во время плавания. Шапочка является неотъемлемым атрибутом для спортсменов, так и для людей, которые просто любят плавать и хотят сохранить волосы в идеальном состоянии. Материал: силикон. Упаковка: пакет. Размер: 52-62 см.</t>
  </si>
  <si>
    <t xml:space="preserve">03. ВЕТЕРКИ</t>
  </si>
  <si>
    <t xml:space="preserve">199045</t>
  </si>
  <si>
    <t xml:space="preserve">Ветерок "Подсолнух"(27х62 см)(в пакете) ( Арт. ВТ-0689)</t>
  </si>
  <si>
    <t xml:space="preserve">ВТ-0689</t>
  </si>
  <si>
    <t xml:space="preserve">4670159006893</t>
  </si>
  <si>
    <t xml:space="preserve">13.01.2023 0:00:00</t>
  </si>
  <si>
    <t xml:space="preserve">Детский ветерок — занимательная и полезная игрушка. Забавная форма и яркий дизайн заинтересуют малыша с первого взгляда! Лопасти создают приятный прохладный ветерок — это незаменимый атрибут, если хочется глотка свежего воздуха. Игрушку можно брать с собой куда угодно: она удобная и компактная, легко умещается на ладони. Размер: 27х62 см. В пакете. Цвет микс.</t>
  </si>
  <si>
    <t xml:space="preserve">199046</t>
  </si>
  <si>
    <t xml:space="preserve">Ветерок "Подсолнух"(36х72 см)(3 цвета микс,в пакете) ( Арт. ВТ-0690)</t>
  </si>
  <si>
    <t xml:space="preserve">ВТ-0690</t>
  </si>
  <si>
    <t xml:space="preserve">4670159006909</t>
  </si>
  <si>
    <t xml:space="preserve">Детский ветерок — занимательная и полезная игрушка. Забавная форма и яркий дизайн заинтересуют малыша с первого взгляда! Лопасти создают приятный прохладный ветерок — это незаменимый атрибут, если хочется глотка свежего воздуха. Игрушку можно брать с собой куда угодно: она удобная и компактная, легко умещается на ладони. Размер: 36х72 см. Ассортимент: 3 цвета микс. В пакете.</t>
  </si>
  <si>
    <t xml:space="preserve">199048</t>
  </si>
  <si>
    <t xml:space="preserve">Ветерок "Цветик-семицветик"(36х72 см)(6 цветов микс,в пакете) ( Арт. ВТ-0691)</t>
  </si>
  <si>
    <t xml:space="preserve">ВТ-0691</t>
  </si>
  <si>
    <t xml:space="preserve">4670159006916</t>
  </si>
  <si>
    <t xml:space="preserve">Детский ветерок — занимательная и полезная игрушка. Забавная форма и яркий дизайн заинтересуют малыша с первого взгляда! Лопасти создают приятный прохладный ветерок — это незаменимый атрибут, если хочется глотка свежего воздуха. Игрушку можно брать с собой куда угодно: она удобная и компактная, легко умещается на ладони. Размер: 36х72 см. Ассортимент: 6 цветов микс. В пакете.</t>
  </si>
  <si>
    <t xml:space="preserve">199052</t>
  </si>
  <si>
    <t xml:space="preserve">Ветерок (21х40см) (8 цветов микс, в одном пакете по 10 шт.) ( Арт. ВТ-0700) кратно 10 </t>
  </si>
  <si>
    <t xml:space="preserve">ВТ-0700</t>
  </si>
  <si>
    <t xml:space="preserve">Детский ветерок — занимательная и полезная игрушка. Забавная форма и яркий дизайн заинтересуют малыша с первого взгляда! Лопасти создают приятный прохладный ветерок — это незаменимый атрибут, если хочется глотка свежего воздуха. Игрушку можно брать с собой куда угодно: она удобная и компактная, легко умещается на ладони. Размер: 21х40 см. Ассортимент: 8 цветов микс. В пакете по 10 шт.</t>
  </si>
  <si>
    <t xml:space="preserve">04. ВОДНОЕ ОРУЖИЕ</t>
  </si>
  <si>
    <t xml:space="preserve">2. Водное оружие </t>
  </si>
  <si>
    <t xml:space="preserve">Электрическое</t>
  </si>
  <si>
    <t xml:space="preserve">216665</t>
  </si>
  <si>
    <t xml:space="preserve">Пистолет «Аквабум», голубой с белым (Арт.Y26623023)</t>
  </si>
  <si>
    <t xml:space="preserve">Y26623023</t>
  </si>
  <si>
    <t xml:space="preserve">4670159111252</t>
  </si>
  <si>
    <t xml:space="preserve">27.01.2024 0:00:00</t>
  </si>
  <si>
    <t xml:space="preserve">Водный пистолет станет отличным развлечением для детей и взрослых в жаркую летнюю погоду. Его можно использовать для своих игр и развлечений на пляже, на пикниках, в парках, на любом отдыхе на природе. Изготовлен из высококачественного и ударопрочного пластика. Объём: 120 мл. Цвет: голубой с белым. Длина водного пистолета: 20,5 см. Особенности модели: без автоматического забора воды, дальность стрельбы до 8 м, стреляет очередью, 2 обоймы на 120 мл (в комплекте). Заряжается через USB (в комплекте + литиевая батарея). В коробке.</t>
  </si>
  <si>
    <t xml:space="preserve">05. ВОЗДУШНЫЕ ЗМЕИ</t>
  </si>
  <si>
    <t xml:space="preserve">197814</t>
  </si>
  <si>
    <t xml:space="preserve">Серия Веселые забавы: Воздушный змей "Осьминог"(змей 78см, хвост 200см,цвет микс,пакет)(Арт.ИК-0474)</t>
  </si>
  <si>
    <t xml:space="preserve">ИК-0474</t>
  </si>
  <si>
    <t xml:space="preserve">4670159004745</t>
  </si>
  <si>
    <t xml:space="preserve">467-0-159-00474-5</t>
  </si>
  <si>
    <t xml:space="preserve">02.01.2023 0:00:00</t>
  </si>
  <si>
    <t xml:space="preserve">Воздушный змей — это отличный способ весело провести время с детьми на свежем воздухе! Выберите хорошее место для запуска, размотайте леску, определите направление ветра, постепенно отпускайте змея, ослабляя леску, и пробуйте ловить ветер. Воздушный аппарат выполнен из прочного материала, выдерживающего даже сильные порывы ветра. Размер змея: 78см, длина хвоста 200 см. Цвет микс. В пакете.</t>
  </si>
  <si>
    <t xml:space="preserve">197815</t>
  </si>
  <si>
    <t xml:space="preserve">Серия Веселые забавы: Воздушный змей "Радуга" (змей 155см, хвост 120 см, в пакете) (Арт. ИК-0475)</t>
  </si>
  <si>
    <t xml:space="preserve">ИК-0475</t>
  </si>
  <si>
    <t xml:space="preserve">4670159004752</t>
  </si>
  <si>
    <t xml:space="preserve">467-0-159-00475-2</t>
  </si>
  <si>
    <t xml:space="preserve">Воздушный змей — это отличный способ весело провести время с детьми на свежем воздухе! Выберите хорошее место для запуска, размотайте леску, определите направление ветра, постепенно отпускайте змея, ослабляя леску, и пробуйте ловить ветер. Воздушный аппарат выполнен из прочного материала, выдерживающего даже сильные порывы ветра. Размер змея: 155см, длина хвоста 120 см. В пакете.</t>
  </si>
  <si>
    <t xml:space="preserve">197801</t>
  </si>
  <si>
    <t xml:space="preserve">Серия Веселые забавы: Воздушный змей (змей 155см, хвост 100см, цвет микс, в пакете)(Арт. ИК-0466)</t>
  </si>
  <si>
    <t xml:space="preserve">ИК-0466</t>
  </si>
  <si>
    <t xml:space="preserve">4670159004660</t>
  </si>
  <si>
    <t xml:space="preserve">467-0-159-00466-0</t>
  </si>
  <si>
    <t xml:space="preserve">Воздушный змей — это отличный способ весело провести время с детьми на свежем воздухе! Выберите хорошее место для запуска, размотайте леску, определите направление ветра, постепенно отпускайте змея, ослабляя леску, и пробуйте ловить ветер. Воздушный аппарат выполнен из прочного материала, выдерживающего даже сильные порывы ветра. Размер змея: 155см, длина хвоста 100см. Цвет микс. В пакете.</t>
  </si>
  <si>
    <t xml:space="preserve">197813</t>
  </si>
  <si>
    <t xml:space="preserve">Серия Веселые забавы: Воздушный змей (змей 155х75см, хвост 300см, цвет микс, в пакете)(Арт. ИК-0473)</t>
  </si>
  <si>
    <t xml:space="preserve">ИК-0473</t>
  </si>
  <si>
    <t xml:space="preserve">4670159004738</t>
  </si>
  <si>
    <t xml:space="preserve">467-0-159-00473-8</t>
  </si>
  <si>
    <t xml:space="preserve">Воздушный змей — это отличный способ весело провести время с детьми на свежем воздухе! Выберите хорошее место для запуска, размотайте леску, определите направление ветра, постепенно отпускайте змея, ослабляя леску, и пробуйте ловить ветер. Воздушный аппарат выполнен из прочного материала, выдерживающего даже сильные порывы ветра. Размер змея: 155х75см, длина хвоста 300см. Цвет микс. В пакете.</t>
  </si>
  <si>
    <t xml:space="preserve">06. МЫЛЬНЫЕ ПУЗЫРИ (отгрузка товара до 0°C)</t>
  </si>
  <si>
    <t xml:space="preserve">Мыльные пузыри до 100мл</t>
  </si>
  <si>
    <t xml:space="preserve">183566</t>
  </si>
  <si>
    <t xml:space="preserve">Мыльные пузыри "Паровозик" (10,2*3,3см,12 шт в ш/б, цвет-микс) ( Арт. МПЗ-3247) кратно 12</t>
  </si>
  <si>
    <t xml:space="preserve">МПЗ-3247</t>
  </si>
  <si>
    <t xml:space="preserve">4620129732475</t>
  </si>
  <si>
    <t xml:space="preserve">462-0-129-73247-5</t>
  </si>
  <si>
    <t xml:space="preserve">11.05.2022 0:00:00</t>
  </si>
  <si>
    <t xml:space="preserve">Мыльные пузыри порадуют как детей, так и взрослых, подарят массу позитивных эмоций и вызовут лучезарные улыбки детворы. Играя с мыльными пузырями, малыш развивает координацию движений и учится следить за  траекторией движения каждого отдельного мыльного пузыря. Оригинальный флакон выполнен в форме паровозика.Размер: 10,2*3,3 см. Материал упаковки: пластик. Состав: глицерин, вода, сода-каустик. Упаковано в шоубокс (12 штук).</t>
  </si>
  <si>
    <t xml:space="preserve">183567</t>
  </si>
  <si>
    <t xml:space="preserve">Мыльные пузыри "Самолетик" (10*9,4 см,12 шт в ш/б, цвет-микс) ( Арт. МПЗ-3248) кратно 12</t>
  </si>
  <si>
    <t xml:space="preserve">МПЗ-3248</t>
  </si>
  <si>
    <t xml:space="preserve">4620129732482</t>
  </si>
  <si>
    <t xml:space="preserve">462-0-129-73248-2</t>
  </si>
  <si>
    <t xml:space="preserve">Мыльные пузыри порадуют как детей, так и взрослых, подарят массу позитивных эмоций и вызовут лучезарные улыбки детворы. Играя с мыльными пузырями, малыш развивает координацию движений и учится следить за  траекторией движения каждого отдельного мыльного пузыря. Оригинальный флакон выполнен в форме самолетика.Размер: 10*9,4 см. Материал упаковки: пластик. Состав: глицерин, вода, сода-каустик. Упаковано в шоубокс (12 штук).</t>
  </si>
  <si>
    <t xml:space="preserve">Мыльные пузыри-вентиляторы</t>
  </si>
  <si>
    <t xml:space="preserve">183571</t>
  </si>
  <si>
    <t xml:space="preserve">Мыльные пузыри-вентилятор (40 мл) "Вкусняшка"(20,5*9см,24шт в ш/б,цвет-микс)(Арт.МПЗ-3252)кратно 24</t>
  </si>
  <si>
    <t xml:space="preserve">МПЗ-3252</t>
  </si>
  <si>
    <t xml:space="preserve">4620129732529</t>
  </si>
  <si>
    <t xml:space="preserve">462-0-129-73252-9</t>
  </si>
  <si>
    <t xml:space="preserve">Мыльные пузыри – это всегда праздник детства, море восторга и буря эмоций! Это незабываемое и захватывающее зрелище способно привнести оживление. Забава известна с давних времен и привлекает как детей, так и взрослых. Мыльные пузыри "Вкусняшка" доставят малышам массу удовольствия и станут отличным развлечением в любое время! Выдувание мыльных пузырей развивают сильный плавный выдох, активизируют мышцы губ. Когда ребенок надувает мыльные пузыри, тем самым он учится управлять своим дыхательным аппаратом. При этом работают легкие и лицевые мышцы. Объем: 40 мл. Размер: 20,5*9 см. Состав: глицерин, вода, сода-каустик. Количество в шоубоксе: 24 шт. Цвет-микс.</t>
  </si>
  <si>
    <t xml:space="preserve">СПОРТ</t>
  </si>
  <si>
    <t xml:space="preserve">02. САМОКАТЫ</t>
  </si>
  <si>
    <t xml:space="preserve">1. Трехколесные</t>
  </si>
  <si>
    <t xml:space="preserve">1. Самокаты трехколесные Dynamix</t>
  </si>
  <si>
    <t xml:space="preserve">2. Самокат трехколесный колеса 110/76 мм</t>
  </si>
  <si>
    <t xml:space="preserve">Самокат 3-колесный "Shine", колеса ПВХ 110/76 мм, со светом</t>
  </si>
  <si>
    <t xml:space="preserve">243392</t>
  </si>
  <si>
    <t xml:space="preserve">Самокат 3-ный "Shine", колеса 110х76мм ПВХ, свет, до 30 кг (арт. СМК-9519) кратно 16</t>
  </si>
  <si>
    <t xml:space="preserve">СМК-9519</t>
  </si>
  <si>
    <t xml:space="preserve">03.03.2025 0:00:00</t>
  </si>
  <si>
    <t xml:space="preserve">Каждый родитель хочет, чтобы его ребенок вырос здоровым и счастливым. Для этого ребенку требуется наша любовь, внимание, забота и игрушки, позволяющие развиваться физически. Среди них на первом месте стоят детские самокаты 3-х колесные. Это средство передвижения для малышей и их родителей, а также любимое развлечение, и активный отдых. Материал: ПВХ, металл, пластик. Упаковка: коробка. Особенности: микс, рулевая рейка: стальная, регулируемая по высоте, складная, передние колеса: 110х20 мм., ПВХ с подсветкой, заднее колесо: 76 мм., ПВХ с подсветкой, максимальная нагрузка: 30 кг. Регулируемая высота руля 53-71,5 см. Длина руля 20,5 см. В коробке 4 дизайна самоката по 4 шт. (СМК-5269,СМК-5270,СМК-5271,СМК-5272). Кратно 16</t>
  </si>
  <si>
    <t xml:space="preserve">Самокат 3-колесный "Simple", колеса ПВХ 110/76 мм, без света</t>
  </si>
  <si>
    <t xml:space="preserve">243393</t>
  </si>
  <si>
    <t xml:space="preserve">Самокат 3-х-ный "Simple", колеса 110*76мм, пвх, до 30 кг (арт. СМК-9520) кратно 16</t>
  </si>
  <si>
    <t xml:space="preserve">СМК-9520</t>
  </si>
  <si>
    <t xml:space="preserve">Каждый родитель хочет, чтобы его ребенок вырос здоровым и счастливым. Для этого ребенку требуется наша любовь, внимание, забота и игрушки, позволяющие развиваться физически. Среди них на первом месте стоят детские самокаты 3-х колесные. Это средство передвижения для малышей и их родителей, а также любимое развлечение, и активный отдых. Материал: ПВХ, металл, пластик. Упаковка: коробка. Особенности: микс, рулевая рейка: стальная, регулируемая по высоте, складная, передние колеса: 110х20 мм., ПВХ без света, заднее колесо: 76 мм., ПВХ без света, максимальная нагрузка: 30 кг. Регулируемая высота руля 53-71,5 см. Длина руля 20,5 см. В коробке 4 дизайна (СМК-5273, СМК-5274, СМК-5275, СМК-5276) по 4 шт. Кратно 16</t>
  </si>
  <si>
    <t xml:space="preserve">2. Двухколесные</t>
  </si>
  <si>
    <t xml:space="preserve">2. Самокаты двухколесные U-TURN</t>
  </si>
  <si>
    <t xml:space="preserve">7. Самокаты двухколесные колесо 230 мм</t>
  </si>
  <si>
    <t xml:space="preserve">7.1. Самокат 2-х колесный "TRENDY", колеса 230 мм с амортизатором, алюминий</t>
  </si>
  <si>
    <t xml:space="preserve">219865</t>
  </si>
  <si>
    <t xml:space="preserve">Самокат 2-х колесный TRENDY (колеса PU 230мм, 57*15*93-107см, до 100кг) черно-розовый (Арт.СМК-2490)</t>
  </si>
  <si>
    <t xml:space="preserve">СМК-2490</t>
  </si>
  <si>
    <t xml:space="preserve">4670159124900</t>
  </si>
  <si>
    <t xml:space="preserve">22.05.2024 0:00:00</t>
  </si>
  <si>
    <t xml:space="preserve">Размер самоката: 57х15х93 - 107 см
Грипсы: резина
Диаметр переднего колеса: 230 мм, заднего колеса: 180 мм
Материал колес: PU
ABEC-9
Передний амортизатор
Материал: алюминий
Дека: 33х13 см
Регулируемая высота руля: 93-107 см
Максимальный вес: до 100 кг 
Цвет: черно-розовый</t>
  </si>
  <si>
    <t xml:space="preserve">04. СКЕЙТБОРДЫ</t>
  </si>
  <si>
    <t xml:space="preserve">Скейтборды/пенниборды U-TURN</t>
  </si>
  <si>
    <t xml:space="preserve">Пенниборды</t>
  </si>
  <si>
    <t xml:space="preserve">Пенниборды без ручки</t>
  </si>
  <si>
    <t xml:space="preserve">221201</t>
  </si>
  <si>
    <t xml:space="preserve">Скейтборд - Пенниборд  пластик., основа алюм (56х14х10см)(колеса PU 60х45мм, бирюзовый) СКБ-3332</t>
  </si>
  <si>
    <t xml:space="preserve">СКБ-3332</t>
  </si>
  <si>
    <t xml:space="preserve">4670159133322</t>
  </si>
  <si>
    <t xml:space="preserve">18.03.2024 0:00:00</t>
  </si>
  <si>
    <t xml:space="preserve">Скейтборд для активного отдыха детей и подростков изготовлен из пластика и металла. Декорирован модными дизайнами. Размер: 56х14х10 см. Колеса ПУ. Цвет: бирюзовый. Упаковка: термоусадочная и пузырчатая пленка. </t>
  </si>
  <si>
    <t xml:space="preserve">Скейтборды/пенниборды Без Бренда</t>
  </si>
  <si>
    <t xml:space="preserve">147675</t>
  </si>
  <si>
    <t xml:space="preserve">Пенниборд пластик (56х15) (колеса PU со светом, макс.вес 50-60 кг) синий (арт.M350-1sB)</t>
  </si>
  <si>
    <t xml:space="preserve">M350-1sB</t>
  </si>
  <si>
    <t xml:space="preserve">4680088420769</t>
  </si>
  <si>
    <t xml:space="preserve">468-0-088-42076-9</t>
  </si>
  <si>
    <t xml:space="preserve">08.02.2021 0:00:00</t>
  </si>
  <si>
    <t xml:space="preserve">Пенниборд подходит для прогулочных городских поездок и выдерживает большие нагрузки по весу (до 50-60 кг). А это значит, кататься на нем могут подростки и даже взрослые. Его полиуретановые колёса обеспечивают мягкое и комфортное катание, отличную маневренность. Изготовлен из высококачественного, гибкого, прочного и проверенного на износостойкость пластика. Размер: 56х15 см. Цвет: синий.</t>
  </si>
  <si>
    <t xml:space="preserve">06. МЯЧИ СПОРТИВНЫЕ</t>
  </si>
  <si>
    <t xml:space="preserve">МЯЧ БАСКЕТБОЛЬНЫЙ</t>
  </si>
  <si>
    <t xml:space="preserve">2. Мячи No name</t>
  </si>
  <si>
    <t xml:space="preserve">223663</t>
  </si>
  <si>
    <t xml:space="preserve">Мяч баскетбольный, размер 7, желтый с фиолетовым, pu,  75-78см., 580-600г. (Арт. МБ-4808)</t>
  </si>
  <si>
    <t xml:space="preserve">МБ-4808</t>
  </si>
  <si>
    <t xml:space="preserve">4670159148081</t>
  </si>
  <si>
    <t xml:space="preserve">28.04.2024 0:00:00</t>
  </si>
  <si>
    <t xml:space="preserve">Баскетбольный мяч подходит для игры в зале и на улице, для тренировок команд среднего уровня. Яркий дизайн понравится баскетболистам любого возраста. Он прекрасно отталкивается от поверхности благодаря своей плотности. Цвет: желтый с фиолетовым. Размер: 75-78 см. Вес: 580-600 г. Материал: полиуретан. Упаковка: пакет.</t>
  </si>
  <si>
    <t xml:space="preserve">223664</t>
  </si>
  <si>
    <t xml:space="preserve">Мяч баскетбольный, размер 7, красный с черным, pu, 75-78см., 580-600г. (Арт. МБ-4809)</t>
  </si>
  <si>
    <t xml:space="preserve">МБ-4809</t>
  </si>
  <si>
    <t xml:space="preserve">4670159148098</t>
  </si>
  <si>
    <t xml:space="preserve">Баскетбольный мяч подходит для игры в зале и на улице, для тренировок команд среднего уровня. Яркий дизайн понравится баскетболистам любого возраста. Он прекрасно отталкивается от поверхности благодаря своей плотности. Цвет: красный с черным. Размер: 75-78 см. Вес: 580-600 г. Материал: полиуретан. Упаковка: пакет.</t>
  </si>
  <si>
    <t xml:space="preserve">223662</t>
  </si>
  <si>
    <t xml:space="preserve">Мяч баскетбольный, размер 7, красный, pu, 75-78см., 580-600г. (Арт. МБ-4807)</t>
  </si>
  <si>
    <t xml:space="preserve">МБ-4807</t>
  </si>
  <si>
    <t xml:space="preserve">4670159148074</t>
  </si>
  <si>
    <t xml:space="preserve">Баскетбольный мяч подходит для игры в зале и на улице, для тренировок команд среднего уровня. Яркий дизайн понравится баскетболистам любого возраста. Он прекрасно отталкивается от поверхности благодаря своей плотности. Цвет: красный. Размер: 75-78 см. Вес: 580-600 г. Материал: полиуретан. Упаковка: пакет.</t>
  </si>
  <si>
    <t xml:space="preserve">МЯЧ ВОЛЕЙБОЛЬНЫЙ</t>
  </si>
  <si>
    <t xml:space="preserve">223667</t>
  </si>
  <si>
    <t xml:space="preserve">Мяч волейбольный, размер 5, синий с желтым и белым, tpu, 65-67см., 260г.,  (Арт. МБ-4812)</t>
  </si>
  <si>
    <t xml:space="preserve">МБ-4812</t>
  </si>
  <si>
    <t xml:space="preserve">4670159148128</t>
  </si>
  <si>
    <t xml:space="preserve">Волейбол недаром считается достаточно популярным видом спорта в нашей стране. Игра привлекает огромное количество зрителей у телеэкранов и на волейбольных площадках. Она отличается умеренной травмоопасностью, поэтому в мяч любят играть люди разных поколений. Ведь игра надолго заряжает энергией, дарит бодрость и положительные эмоции. Этот волейбольный мяч подойдет для тренировок, спортивных соревнований, для классического волейбола. Цвет: синий с желтым и белым. Размер: 65-67 см. Вес: 260 г. Материал: термопластичный полиуретан. Упаковка: пакет.</t>
  </si>
  <si>
    <t xml:space="preserve">МЯЧ ФУТБОЛЬНЫЙ</t>
  </si>
  <si>
    <t xml:space="preserve">1. Мячи U-turn</t>
  </si>
  <si>
    <t xml:space="preserve">219729</t>
  </si>
  <si>
    <t xml:space="preserve">Мяч футбольный, размер 5, ламинированный, белый с серым, PU+EVA, окружность 68-70см., (Арт. МБ-2428)</t>
  </si>
  <si>
    <t xml:space="preserve">МБ-2428</t>
  </si>
  <si>
    <t xml:space="preserve">4670159124283</t>
  </si>
  <si>
    <t xml:space="preserve">05.03.2024 0:00:00</t>
  </si>
  <si>
    <t xml:space="preserve">Классический футбольный мяч подходит для игры в зале и на улице, для тренировок команд среднего уровня. Футбол — это увлекательная игра и популярный вид спорта, при котором на организм оказывается интенсивная аэробная физическая нагрузка. Во время занятий футболом укрепляется мускулатура всего тела, потому этот профессиональный вид спорта, особенно, если он является любимым, можно успешно использовать в регулярных тренировках для поддержания хорошей физической формы. Материал: ПВХ+EVA. Упаковка: пакет. Количество слоев: 5. Вид сшивки: термоклеевой. Материал камеры: полиуретан.</t>
  </si>
  <si>
    <t xml:space="preserve">219725</t>
  </si>
  <si>
    <t xml:space="preserve">Мяч футбольный, размер 5, ламинированный, белый с синим, PU+EVA, окружность 68-70см., (Арт. МБ-2427)</t>
  </si>
  <si>
    <t xml:space="preserve">МБ-2427</t>
  </si>
  <si>
    <t xml:space="preserve">4670159124276</t>
  </si>
  <si>
    <t xml:space="preserve">223636</t>
  </si>
  <si>
    <t xml:space="preserve">Мяч футбольный, размер 4, белый с серым, pu, 62см., 420г. (Арт. МБ-4792)</t>
  </si>
  <si>
    <t xml:space="preserve">МБ-4792</t>
  </si>
  <si>
    <t xml:space="preserve">4670159147923</t>
  </si>
  <si>
    <t xml:space="preserve">06.04.2024 0:00:00</t>
  </si>
  <si>
    <t xml:space="preserve">Футбольный мяч подходит для игры в зале и на улице, для тренировок команд среднего уровня. Футбол, как и любой активный вид спорта, несет огромную пользу для здоровья ребенка. В первую очередь ежедневные тренировки на свежем воздухе значительно укрепляют иммунную систему. Занятия футболом положительно влияют и на психическое развитие детей. Учатся дисциплинированности, могут повысить свою самооценку, научиться адекватно воспринимать критику. Цвет: белый с серым. Размер: 62 см. Вес: 420 г. Материал: полиуретан. Упаковка: пакет.</t>
  </si>
  <si>
    <t xml:space="preserve">223638</t>
  </si>
  <si>
    <t xml:space="preserve">Мяч футбольный, размер 5, белый с оранжевым, pu, 68,5-69,5см., 400г. (Арт. МБ-4793)</t>
  </si>
  <si>
    <t xml:space="preserve">МБ-4793</t>
  </si>
  <si>
    <t xml:space="preserve">4670159147930</t>
  </si>
  <si>
    <t xml:space="preserve">Футбольный мяч подходит для игры в зале и на улице, для тренировок команд среднего уровня. Футбол, как и любой активный вид спорта, несет огромную пользу для здоровья ребенка. В первую очередь ежедневные тренировки на свежем воздухе значительно укрепляют иммунную систему. Занятия футболом положительно влияют и на психическое развитие детей. Учатся дисциплинированности, могут повысить свою самооценку, научиться адекватно воспринимать критику. Цвет: белый с оранжевым. Размер: 68,5-69,5 см. Вес: 400 г. Материал: полиуретан. Упаковка: пакет.</t>
  </si>
  <si>
    <t xml:space="preserve">223654</t>
  </si>
  <si>
    <t xml:space="preserve">Мяч футбольный, размер 5, синий с белым, tpe, 68,5-69,5см., 410г. (Арт. МБ-4799)</t>
  </si>
  <si>
    <t xml:space="preserve">МБ-4799</t>
  </si>
  <si>
    <t xml:space="preserve">4670159147992</t>
  </si>
  <si>
    <t xml:space="preserve">Футбольный мяч подходит для игры в зале и на улице, для тренировок команд среднего уровня. Футбол, как и любой активный вид спорта, несет огромную пользу для здоровья ребенка. В первую очередь ежедневные тренировки на свежем воздухе значительно укрепляют иммунную систему. Занятия футболом положительно влияют и на психическое развитие детей. Учатся дисциплинированности, могут повысить свою самооценку, научиться адекватно воспринимать критику. Цвет: синий с белым. Размер: 68,5-69,5 см. Вес: 410 г. Материал: термопластичная резина. Упаковка: пакет.</t>
  </si>
  <si>
    <t xml:space="preserve">223640</t>
  </si>
  <si>
    <t xml:space="preserve">Мяч футбольный, размер 5, синий с желтым, pu, 68,5-69,5см., 400г. (Арт. МБ-4795)</t>
  </si>
  <si>
    <t xml:space="preserve">МБ-4795</t>
  </si>
  <si>
    <t xml:space="preserve">4670159147954</t>
  </si>
  <si>
    <t xml:space="preserve">Футбольный мяч подходит для игры в зале и на улице, для тренировок команд среднего уровня. Футбол, как и любой активный вид спорта, несет огромную пользу для здоровья ребенка. В первую очередь ежедневные тренировки на свежем воздухе значительно укрепляют иммунную систему. Занятия футболом положительно влияют и на психическое развитие детей. Учатся дисциплинированности, могут повысить свою самооценку, научиться адекватно воспринимать критику. Цвет: синий с желтым. Размер: 68,5-69,5 см. Вес: 400 г. Материал: полиуретан. Упаковка: пакет.</t>
  </si>
  <si>
    <t xml:space="preserve">223655</t>
  </si>
  <si>
    <t xml:space="preserve">Мяч футбольный, размер 5, синий с красным, tpe, 68,5-69,5см., 410г. (Арт. МБ-4800)</t>
  </si>
  <si>
    <t xml:space="preserve">МБ-4800</t>
  </si>
  <si>
    <t xml:space="preserve">4670159148005</t>
  </si>
  <si>
    <t xml:space="preserve">05.05.2024 0:00:00</t>
  </si>
  <si>
    <t xml:space="preserve">Классический футбольный мяч подходит для игры в зале и на улице, для тренировок команд среднего уровня. Мяч приятный наощупь и имеет яркий дизайн. Игры с мячом не только интересные, но и полезные для физического здоровья. Цвет: синий с красным. Размер: 68,5-69,5 см. Вес: 410 г. Материал: термопластичная резина. Упаковка: пакет.</t>
  </si>
  <si>
    <t xml:space="preserve">07. ЗАЩИТА</t>
  </si>
  <si>
    <t xml:space="preserve">НАБОРЫ ЗАЩИТЫ</t>
  </si>
  <si>
    <t xml:space="preserve">Наборы защиты Без бренда</t>
  </si>
  <si>
    <t xml:space="preserve">147724</t>
  </si>
  <si>
    <t xml:space="preserve">Набор защиты детский (3-12 лет) в сетке синий (арт.G-022B)</t>
  </si>
  <si>
    <t xml:space="preserve">G-022B</t>
  </si>
  <si>
    <t xml:space="preserve">4680088421162</t>
  </si>
  <si>
    <t xml:space="preserve">468-0-088-42116-2</t>
  </si>
  <si>
    <t xml:space="preserve">Когда дело касается спортивных развлечений, особое внимание необходимо уделить безопасности детей. Ведь чем больше защищен ребенок, тем больше спокойствие родителей и, следовательно, удовольствие, полученное во время игры. Качественный набор защиты убережет вашего ребенка от травм при катании на роликах, скейте или велосипеде. В комплект данного набора входят: налокотники (2 шт), наколенники (2 шт), защита запястья (2 шт). Пластиковые вставки защищают от переломов, ссадин и синяков. Упакован в спортивную сумку-сетку. Предназначен для детей от 3 до 12 лет.</t>
  </si>
  <si>
    <t xml:space="preserve">147733</t>
  </si>
  <si>
    <t xml:space="preserve">Набор защиты детский (7-18 лет) в сетке синий (арт.D-0334B)</t>
  </si>
  <si>
    <t xml:space="preserve">D-0334B</t>
  </si>
  <si>
    <t xml:space="preserve">4680088421223</t>
  </si>
  <si>
    <t xml:space="preserve">468-0-088-42122-3</t>
  </si>
  <si>
    <t xml:space="preserve">Когда дело касается спортивных развлечений, особое внимание необходимо уделить безопасности детей. Ведь чем больше защищен ребенок, тем больше спокойствие родителей и, следовательно, удовольствие, полученное во время игры. Качественный набор защиты убережет вашего ребенка от травм при катании на роликах, скейте или велосипеде. Упакован в спортивную сумку-сетку. Предназначен для детей от 7 до 18 лет.</t>
  </si>
  <si>
    <t xml:space="preserve">08. ТОВАРЫ ДЛЯ ФИТНЕСА</t>
  </si>
  <si>
    <t xml:space="preserve">Коврики спортивные U-TURN</t>
  </si>
  <si>
    <t xml:space="preserve">216509</t>
  </si>
  <si>
    <t xml:space="preserve">Коврик спортивный для фитнеса и йоги, TPE, 183х61х0,6см, телесный (Арт. ФИТ-1024)</t>
  </si>
  <si>
    <t xml:space="preserve">ФИТ-1024</t>
  </si>
  <si>
    <t xml:space="preserve">4670159110248</t>
  </si>
  <si>
    <t xml:space="preserve">29.01.2024 0:00:00</t>
  </si>
  <si>
    <t xml:space="preserve">Этот вспомогательный предмет точно пригодится на занятиях в фитнес-клубе. А за его пределами превратится в «переносной спортзал». Коврик спортивный для фитнеса и йоги нужен не только для того, чтобы на тренировках было мягко и удобно. У него есть и другие, более важные функции. Без фитнес-мата не обойтись на многих занятиях без тренажеров. Он отвечает за безопасность при выполнении упражнений стоя и на полу: обеспечивает устойчивость и позволяет не соскользнуть во время активных движений. Размер: 183х61х0,6см. Вес изделия: 750 г. Материал: экофрендли тпэ. Особенности: не скользит. Цвет: телесный. Упаковка: пленка.</t>
  </si>
  <si>
    <t xml:space="preserve">Мячи гимнастические U-TURN</t>
  </si>
  <si>
    <t xml:space="preserve">216492</t>
  </si>
  <si>
    <t xml:space="preserve">Мяч  гимнастический (вес до 250кг), 65см, бирюзовый, в наборе с насосом (Арт. ФИТ-1015)</t>
  </si>
  <si>
    <t xml:space="preserve">ФИТ-1015</t>
  </si>
  <si>
    <t xml:space="preserve">4670159110156</t>
  </si>
  <si>
    <t xml:space="preserve">11.01.2024 0:00:00</t>
  </si>
  <si>
    <t xml:space="preserve">Фитбол для пилатеса — это отличный способ улучшить физическую форму и сделать тренировки еще более эффективными. Этот мяч для фитнеса гимнастический имеет множество преимуществ перед другими видами тренажеров: он помогает укрепить мышцы, улучшает координацию движений и способствует правильной осанке. Предназначен для занятий фитнесом и гимнастикой. Материал: ПВХ. Размер: 65 см. Вес нагрузки: до 250 кг. Вес изделия: 750 г. Особенности: "антивзрыв", в наборе с насосом. Цвет: бирюзовый. В коробке.</t>
  </si>
  <si>
    <t xml:space="preserve">Наколенники/налокотники </t>
  </si>
  <si>
    <t xml:space="preserve">223679</t>
  </si>
  <si>
    <t xml:space="preserve">Суппорт наколенники зелёные, размер L (37-40) (Арт. НКН-4649)</t>
  </si>
  <si>
    <t xml:space="preserve">НКН-4649</t>
  </si>
  <si>
    <t xml:space="preserve">4670159146490</t>
  </si>
  <si>
    <t xml:space="preserve">09.04.2024 0:00:00</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L (37-40). Цвет: зеленый. Материал: текстиль, нейлон, спандекс. Упаковка: пакет.</t>
  </si>
  <si>
    <t xml:space="preserve">223680</t>
  </si>
  <si>
    <t xml:space="preserve">Суппорт наколенники зелёные, размер M (34-37) (Арт. НКН-4650)</t>
  </si>
  <si>
    <t xml:space="preserve">НКН-4650</t>
  </si>
  <si>
    <t xml:space="preserve">4670159146506</t>
  </si>
  <si>
    <t xml:space="preserve">11.04.2024 0:00:00</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M (34-37). Цвет: зеленый. Материал: текстиль, нейлон, спандекс. Упаковка: пакет.</t>
  </si>
  <si>
    <t xml:space="preserve">223681</t>
  </si>
  <si>
    <t xml:space="preserve">Суппорт наколенники зелёные, размер XL (40-43) (Арт. НКН-4651)</t>
  </si>
  <si>
    <t xml:space="preserve">НКН-4651</t>
  </si>
  <si>
    <t xml:space="preserve">4670159146513</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XL (40-43). Цвет: зеленый. Материал: текстиль, нейлон, спандекс. Упаковка: пакет.</t>
  </si>
  <si>
    <t xml:space="preserve">223682</t>
  </si>
  <si>
    <t xml:space="preserve">Суппорт наколенники зелёные, размер XXL (43-46) (Арт. НКН-4652)</t>
  </si>
  <si>
    <t xml:space="preserve">НКН-4652</t>
  </si>
  <si>
    <t xml:space="preserve">4670159146520</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XXL (43-46). Цвет: зеленый. Материал: текстиль, нейлон, спандекс. Упаковка: пакет.</t>
  </si>
  <si>
    <t xml:space="preserve">223683</t>
  </si>
  <si>
    <t xml:space="preserve">Суппорт наколенники зелёные, размер XXXL (46-49) (Арт. НКН-4653)</t>
  </si>
  <si>
    <t xml:space="preserve">НКН-4653</t>
  </si>
  <si>
    <t xml:space="preserve">4670159146537</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XXXL (46-49). Цвет: зеленый. Материал: текстиль, нейлон, спандекс. Упаковка: пакет.</t>
  </si>
  <si>
    <t xml:space="preserve">223688</t>
  </si>
  <si>
    <t xml:space="preserve">Суппорт наколенники оранжевые, размер M (37-40) (Арт. НКН-4658)</t>
  </si>
  <si>
    <t xml:space="preserve">НКН-4658</t>
  </si>
  <si>
    <t xml:space="preserve">4670159146582</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M (37-40). Цвет: оранжевый. Материал: нейлон. Упаковка: пакет.</t>
  </si>
  <si>
    <t xml:space="preserve">223690</t>
  </si>
  <si>
    <t xml:space="preserve">Суппорт наколенники оранжевые, размер XL (43-46) (Арт. НКН-4660)</t>
  </si>
  <si>
    <t xml:space="preserve">НКН-4660</t>
  </si>
  <si>
    <t xml:space="preserve">4670159146605</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XL (43-46). Цвет: оранжевый. Материал: нейлон. Упаковка: пакет.</t>
  </si>
  <si>
    <t xml:space="preserve">223691</t>
  </si>
  <si>
    <t xml:space="preserve">Суппорт наколенники оранжевые, размер XXL (46-49) (Арт. НКН-4661)</t>
  </si>
  <si>
    <t xml:space="preserve">НКН-4661</t>
  </si>
  <si>
    <t xml:space="preserve">4670159146612</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XXL (46-49). Цвет: оранжевый. Материал: нейлон. Упаковка: пакет.</t>
  </si>
  <si>
    <t xml:space="preserve">223693</t>
  </si>
  <si>
    <t xml:space="preserve">Суппорт наколенники оранжевые, размер XXXL (50-56) (Арт. НКН-4662)</t>
  </si>
  <si>
    <t xml:space="preserve">НКН-4662</t>
  </si>
  <si>
    <t xml:space="preserve">4670159146629</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XXXL (50-56). Цвет: оранжевый. Материал: нейлон. Упаковка: пакет.</t>
  </si>
  <si>
    <t xml:space="preserve">223687</t>
  </si>
  <si>
    <t xml:space="preserve">Суппорт наколенники чёрные, размер L (34-53) (Арт. НКН-4657)</t>
  </si>
  <si>
    <t xml:space="preserve">НКН-4657</t>
  </si>
  <si>
    <t xml:space="preserve">4670159146575</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Размер: L (34-53). Цвет: черный. Материал: текстиль, нейлон. Упаковка: пакет.</t>
  </si>
  <si>
    <t xml:space="preserve">223686</t>
  </si>
  <si>
    <t xml:space="preserve">Суппорт наколенники чёрные, размер M (28-45) (Арт. НКН-4656)</t>
  </si>
  <si>
    <t xml:space="preserve">НКН-4656</t>
  </si>
  <si>
    <t xml:space="preserve">4670159146568</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M (28-45). Цвет: черный. Материал: текстиль, нейлон. Упаковка: пакет.</t>
  </si>
  <si>
    <t xml:space="preserve">223685</t>
  </si>
  <si>
    <t xml:space="preserve">Суппорт наколенники чёрные, размер S (27-33) (Арт. НКН-4655)</t>
  </si>
  <si>
    <t xml:space="preserve">НКН-4655</t>
  </si>
  <si>
    <t xml:space="preserve">4670159146551</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S (27-33). Цвет: черный. Материал: текстиль, нейлон. Упаковка: пакет.</t>
  </si>
  <si>
    <t xml:space="preserve">223684</t>
  </si>
  <si>
    <t xml:space="preserve">Суппорт наколенники чёрные, размер XS (19-26) (Арт. НКН-4654)</t>
  </si>
  <si>
    <t xml:space="preserve">НКН-4654</t>
  </si>
  <si>
    <t xml:space="preserve">4670159146544</t>
  </si>
  <si>
    <t xml:space="preserve">Комплект коленных защитных бандажей – незаменимая поддержка для сустава во время спортивных тренировок и периода восстановления после травм. Их главное преимущество заключается в способности снизить нагрузку на мышцы и уменьшить боль и отечность. Размер: XS (19-26). Цвет: черный. Материал: текстиль, нейлон. Упаковка: пакет.</t>
  </si>
  <si>
    <t xml:space="preserve">09. СПОРТИВНЫЕ ИГРЫ</t>
  </si>
  <si>
    <t xml:space="preserve">060755</t>
  </si>
  <si>
    <t xml:space="preserve">NN Серия "Спорт и отдых". ЛЕТАЮЩИЙ ДИСК МИНИ 9 см (Арт. СИ-6601)</t>
  </si>
  <si>
    <t xml:space="preserve">СИ-6601</t>
  </si>
  <si>
    <t xml:space="preserve">4665299666014</t>
  </si>
  <si>
    <t xml:space="preserve">466-5-299-66601-4</t>
  </si>
  <si>
    <t xml:space="preserve">16.02.2017 0:00:00</t>
  </si>
  <si>
    <t xml:space="preserve">Летающий диск мини - это уникальный игровой аксессуар, который предлагает незабываемые моменты веселья и активного времяпрепровождения на открытом воздухе. Диск обладает специальной формой и конструкцией, позволяющей ему максимально долго и точно парить в воздухе, когда его бросают. Он легкий, прочный и безопасный для игры даже на небольших расстояниях. Летающий диск предназначен для использования во время отдыха или спортивных мероприятий на пляже, в парке или на любой другой открытой территории. Он идеально подходит для игры с семьей или друзьями, оставляя место для фантазии и активной физической активности.</t>
  </si>
  <si>
    <t xml:space="preserve">ДАРТСЫ</t>
  </si>
  <si>
    <t xml:space="preserve">КЛАССИЧЕСКИЕ</t>
  </si>
  <si>
    <t xml:space="preserve">104993</t>
  </si>
  <si>
    <t xml:space="preserve">Серия Спорт и отдых. Дартс. СПОРТ 10" (25 см). Арт. G20189</t>
  </si>
  <si>
    <t xml:space="preserve">G20189</t>
  </si>
  <si>
    <t xml:space="preserve">4665306893761</t>
  </si>
  <si>
    <t xml:space="preserve">466-5-306-89376-1</t>
  </si>
  <si>
    <t xml:space="preserve">18.09.2019 0:00:00</t>
  </si>
  <si>
    <t xml:space="preserve">Игровой набор для взрослых и детей. Игра в дартс способствует развитию мелкой моторики, меткости и концентрации. Размер: 25 см.</t>
  </si>
  <si>
    <t xml:space="preserve">МЯЧИ</t>
  </si>
  <si>
    <t xml:space="preserve">МЯЧИ ПВХ</t>
  </si>
  <si>
    <t xml:space="preserve">от 10 до 20 см</t>
  </si>
  <si>
    <t xml:space="preserve">166434</t>
  </si>
  <si>
    <t xml:space="preserve">Мяч детский (12см,30гр) "Зверюшки", микс (Арт. XQ-4) кратно 10</t>
  </si>
  <si>
    <t xml:space="preserve">XQ-4</t>
  </si>
  <si>
    <t xml:space="preserve">4610144845014</t>
  </si>
  <si>
    <t xml:space="preserve">461-0-144-84501-4</t>
  </si>
  <si>
    <t xml:space="preserve">27.08.2021 0:00:00</t>
  </si>
  <si>
    <t xml:space="preserve">Детский мяч придется по душе всем малышам! Он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Поверхность мяча выполнена из мягкого синтетического материала. Размер: 12 см. Вес: 30 гр.</t>
  </si>
  <si>
    <t xml:space="preserve">166441</t>
  </si>
  <si>
    <t xml:space="preserve">Мяч детский (15см,35гр) "Мордашка", микс (Арт. XQ-11) кратно 10</t>
  </si>
  <si>
    <t xml:space="preserve">XQ-11</t>
  </si>
  <si>
    <t xml:space="preserve">4610144845069</t>
  </si>
  <si>
    <t xml:space="preserve">461-0-144-84506-9</t>
  </si>
  <si>
    <t xml:space="preserve">Детский мяч придется по душе всем малышам! Он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Поверхность мяча выполнена из мягкого синтетического материала. Размер: 15 см. Вес: 35 гр.</t>
  </si>
  <si>
    <t xml:space="preserve">166442</t>
  </si>
  <si>
    <t xml:space="preserve">Мяч детский (15см,35гр) "Подводный мир", микс (Арт. XQ-14) кратно 10</t>
  </si>
  <si>
    <t xml:space="preserve">XQ-14</t>
  </si>
  <si>
    <t xml:space="preserve">4610144845076</t>
  </si>
  <si>
    <t xml:space="preserve">461-0-144-84507-6</t>
  </si>
  <si>
    <t xml:space="preserve">166443</t>
  </si>
  <si>
    <t xml:space="preserve">Мяч детский (18см,45гр) "Подводный мир", микс (Арт. XQ-15) кратно 10</t>
  </si>
  <si>
    <t xml:space="preserve">XQ-15</t>
  </si>
  <si>
    <t xml:space="preserve">4610144845083</t>
  </si>
  <si>
    <t xml:space="preserve">461-0-144-84508-3</t>
  </si>
  <si>
    <t xml:space="preserve">Детский мяч придется по душе всем малышам! Он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Поверхность мяча выполнена из мягкого синтетического материала. Размер: 18 см. Вес: 45 гр.</t>
  </si>
  <si>
    <t xml:space="preserve">137164</t>
  </si>
  <si>
    <t xml:space="preserve">Мяч полимерный "Динозаврики №2", 15 см. кратно 10 (Арт. 4317)</t>
  </si>
  <si>
    <t xml:space="preserve">4317</t>
  </si>
  <si>
    <t xml:space="preserve">4665308127819 </t>
  </si>
  <si>
    <t xml:space="preserve">466-5-308-12781-9</t>
  </si>
  <si>
    <t xml:space="preserve">01.09.2020 0:00:00</t>
  </si>
  <si>
    <t xml:space="preserve">Детский мяч придется по душе всем малышам! Детк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Размер: 15 см.</t>
  </si>
  <si>
    <t xml:space="preserve">194513</t>
  </si>
  <si>
    <t xml:space="preserve">Надувной мяч "Лама"(15 см,цвет микс,пакет) ( Арт. SC5271) кратно 10</t>
  </si>
  <si>
    <t xml:space="preserve">SC5271</t>
  </si>
  <si>
    <t xml:space="preserve">4620129785099</t>
  </si>
  <si>
    <t xml:space="preserve">30.01.2023 0:00:00</t>
  </si>
  <si>
    <t xml:space="preserve">Детский мяч придется по душе всем малышам! Детк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Размер: 15 см. Цвет микс. В пакете.</t>
  </si>
  <si>
    <t xml:space="preserve">194515</t>
  </si>
  <si>
    <t xml:space="preserve">Надувной мяч "Малыши зверята" (15 см,цвет микс,пакет) ( Арт. SC5273) кратно 10</t>
  </si>
  <si>
    <t xml:space="preserve">SC5273</t>
  </si>
  <si>
    <t xml:space="preserve">4620129785112</t>
  </si>
  <si>
    <t xml:space="preserve">19.10.2022 0:00:00</t>
  </si>
  <si>
    <t xml:space="preserve">194514</t>
  </si>
  <si>
    <t xml:space="preserve">Надувной мяч "Робот"(15 см,цвет микс,пакет) ( Арт. SC5272) кратно 10</t>
  </si>
  <si>
    <t xml:space="preserve">SC5272</t>
  </si>
  <si>
    <t xml:space="preserve">4620129785105</t>
  </si>
  <si>
    <t xml:space="preserve">от 20 см</t>
  </si>
  <si>
    <t xml:space="preserve">181536</t>
  </si>
  <si>
    <t xml:space="preserve">Мяч детский "Любимый питомец" (22 см, цвет-микс) ( кратно 10) ( Арт. AN03380)</t>
  </si>
  <si>
    <t xml:space="preserve">AN03380</t>
  </si>
  <si>
    <t xml:space="preserve">4620129720977</t>
  </si>
  <si>
    <t xml:space="preserve">462-0-129-72097-7</t>
  </si>
  <si>
    <t xml:space="preserve">22.02.2022 0:00:00</t>
  </si>
  <si>
    <t xml:space="preserve">Детский мяч придется по душе всем малышам! Детк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Размер: 22 см. Цвет микс.</t>
  </si>
  <si>
    <t xml:space="preserve">181533</t>
  </si>
  <si>
    <t xml:space="preserve">Мяч детский "Милый зверек" (22 см, цвет-микс) ( кратно 10) ( Арт. AN03377)</t>
  </si>
  <si>
    <t xml:space="preserve">AN03377</t>
  </si>
  <si>
    <t xml:space="preserve">4620129720946</t>
  </si>
  <si>
    <t xml:space="preserve">462-0-129-72094-6</t>
  </si>
  <si>
    <t xml:space="preserve">116780</t>
  </si>
  <si>
    <t xml:space="preserve">Мяч детский (25 см, 70 гр) с фламинго (цвет микс) Арт. AN01735 кратно 10</t>
  </si>
  <si>
    <t xml:space="preserve">AN01735</t>
  </si>
  <si>
    <t xml:space="preserve">4665307149065</t>
  </si>
  <si>
    <t xml:space="preserve">466-5-307-14906-5</t>
  </si>
  <si>
    <t xml:space="preserve">10.12.2019 0:00:00</t>
  </si>
  <si>
    <t xml:space="preserve">Детский мяч придется по душе всем малышам! Детк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Поверхность мяча выполнена из мягкой синтетической кожи (поливинилхлорид). Размер: 25 см. Вес: 70 гр.</t>
  </si>
  <si>
    <t xml:space="preserve">200548</t>
  </si>
  <si>
    <t xml:space="preserve">Надувной мяч "Весёлые животные-1" (цвет микс, 22 см, 60г, в пакете) кратно 10 ( Арт. И-2032)</t>
  </si>
  <si>
    <t xml:space="preserve">И-2032</t>
  </si>
  <si>
    <t xml:space="preserve">4670159020325</t>
  </si>
  <si>
    <t xml:space="preserve">Детский мяч придется по душе всем малышам! Детк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Материал: ПВХ. Упаковка: пакет. Размер: 22 см. Вес: 60 г.</t>
  </si>
  <si>
    <t xml:space="preserve">200549</t>
  </si>
  <si>
    <t xml:space="preserve">Надувной мяч "Весёлые животные-2" (цвет микс, 22 см, 60г, в пакете) кратно 10 ( Арт. И-2033)</t>
  </si>
  <si>
    <t xml:space="preserve">И-2033</t>
  </si>
  <si>
    <t xml:space="preserve">4670159020332</t>
  </si>
  <si>
    <t xml:space="preserve">200550</t>
  </si>
  <si>
    <t xml:space="preserve">Надувной мяч "Весёлые животные-3" (цвет микс, 21см, 60г, в пакете) кратно 10 ( Арт. И-2034)</t>
  </si>
  <si>
    <t xml:space="preserve">И-2034</t>
  </si>
  <si>
    <t xml:space="preserve">4670159020349</t>
  </si>
  <si>
    <t xml:space="preserve">Детский мяч придется по душе всем малышам! Детк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Материал: ПВХ. Упаковка: пакет. Размер: 21 см. Вес: 60 г.</t>
  </si>
  <si>
    <t xml:space="preserve">200551</t>
  </si>
  <si>
    <t xml:space="preserve">Надувной мяч "Весёлые животные-4" (цвет микс, 21 см, 60г, в пакете) кратно 10 ( Арт. И-2035)</t>
  </si>
  <si>
    <t xml:space="preserve">И-2035</t>
  </si>
  <si>
    <t xml:space="preserve">4670159020356</t>
  </si>
  <si>
    <t xml:space="preserve">200543</t>
  </si>
  <si>
    <t xml:space="preserve">Надувной мяч "Весёлый футбол" оранжевый (21см, 60г, в пакете) кратно 10 ( Арт. И-2027)</t>
  </si>
  <si>
    <t xml:space="preserve">И-2027</t>
  </si>
  <si>
    <t xml:space="preserve">4670159020271</t>
  </si>
  <si>
    <t xml:space="preserve">11.05.2023 0:00:00</t>
  </si>
  <si>
    <t xml:space="preserve">200544</t>
  </si>
  <si>
    <t xml:space="preserve">Надувной мяч "Весёлый футбол" синий (21см, 60г, в пакете) кратно 10 ( Арт. И-2028)</t>
  </si>
  <si>
    <t xml:space="preserve">И-2028</t>
  </si>
  <si>
    <t xml:space="preserve">4670159020288</t>
  </si>
  <si>
    <t xml:space="preserve">194504</t>
  </si>
  <si>
    <t xml:space="preserve">Надувной мяч "Веселье" (22 см, пакет) ( Арт. GQ527-10) кратно 10</t>
  </si>
  <si>
    <t xml:space="preserve">GQ527-10</t>
  </si>
  <si>
    <t xml:space="preserve">4620129785020</t>
  </si>
  <si>
    <t xml:space="preserve">Детский мяч придется по душе всем малышам! Детки с большим удовольствием будут ловить и бросать мячик. Такие игры помогут отвлечь ребёнка от гаджетов, разнообразить досуг, укрепят организм и подарят массу положительных эмоций. Размер: 22 см. В пакете.</t>
  </si>
  <si>
    <t xml:space="preserve">12. РОЛИКИ</t>
  </si>
  <si>
    <t xml:space="preserve">РОЛИКИ</t>
  </si>
  <si>
    <t xml:space="preserve">1. Роликовые коньки U-TURN</t>
  </si>
  <si>
    <t xml:space="preserve">Роликовые коньки раздвижные U-TURN</t>
  </si>
  <si>
    <t xml:space="preserve">220037</t>
  </si>
  <si>
    <t xml:space="preserve">Ролик. коньки раздвиж. (голубые) (колеса PU, размер 39-43) РЛК-2539</t>
  </si>
  <si>
    <t xml:space="preserve">РЛК-2539</t>
  </si>
  <si>
    <t xml:space="preserve">4670159125396</t>
  </si>
  <si>
    <t xml:space="preserve">17.03.2024 0:00:00</t>
  </si>
  <si>
    <t xml:space="preserve">Раздвижные роликовые коньки - это отличный подарок для ребенка, который только начинает кататься. Ему будут рады не только дети, но и родители, ведь модель будет "расти" вместе с малышом (от 39 до 43 размера обуви). С таким инвентарём чадо сможет разнообразить привычный досуг, а также улучшить координацию, развить пластику движений, правильно сформировать мышечный корсет и, конечно же, обрести новых друзей. Ролики идеально подходят для активного отдыха в весенне-летний сезон, а также для катания на роллердромах в холодное время года.Колеса изготовлены из полиуретана, за счет чего амортизируют мелкие неровности на дороге. Таким образом, катание становится еще более комфортным, мягким и тихим. Цвет: голубой.</t>
  </si>
  <si>
    <t xml:space="preserve">ТОВАРЫ ДЛЯ КЕМПИНГА</t>
  </si>
  <si>
    <t xml:space="preserve">Туристические палатки SKALA</t>
  </si>
  <si>
    <t xml:space="preserve">222598</t>
  </si>
  <si>
    <t xml:space="preserve">Тур. палатка 4-х местная (240х400х130см) (Арт.ПЛТ-3946)</t>
  </si>
  <si>
    <t xml:space="preserve">ПЛТ-3946</t>
  </si>
  <si>
    <t xml:space="preserve">4670159139461</t>
  </si>
  <si>
    <t xml:space="preserve">12.03.2024 0:00:00</t>
  </si>
  <si>
    <t xml:space="preserve">Палатка - это легкая и компактная конструкция из ткани, предназначенная для временного проживания на природе. Она обеспечивает защиту от непогоды, насекомых и других внешних факторов, идеальна для путешествий на природу, походов и кемпинга. Палатка удобна в использовании и легка в уходе. Размер: 240х400х130 см. Материал пропитка пола: полиэтилен высокой плотности, водонепроницаемый. Вмещает 4 человека. Материал тента: полиэстер 190Т. Водостойкость дно/тент: 10000 мм./2000 мм. Материал колышков/кол-во: металл/17. Кол-во/диаметр дуг: 3/7,9 мм. Материал дуг, каркас: стекловолокно. Kол-во оттяжек: 18 шт. Кол-во/материал комнат: 1/дышащий полиэстер. Особенности: вентиляционные окна,
тунель, герметизация швов, двойной вход, противомоскитная сетка.</t>
  </si>
  <si>
    <t xml:space="preserve">222601</t>
  </si>
  <si>
    <t xml:space="preserve">Тур. палатка 4-х местная (250х400х155см) (Арт.ПЛТ-3948)</t>
  </si>
  <si>
    <t xml:space="preserve">ПЛТ-3948</t>
  </si>
  <si>
    <t xml:space="preserve">4670159139485</t>
  </si>
  <si>
    <t xml:space="preserve">Палатка - это легкая и компактная конструкция из ткани, предназначенная для временного проживания на природе. Она обеспечивает защиту от непогоды, насекомых и других внешних факторов, идеальна для путешествий на природу, походов и кемпинга. Палатка удобна в использовании и легка в уходе. Размер: 250х400х155 см. Материал пропитка пола: полиэтилен высокой плотности. Вмещает 4 человека. Материал тента: полиэстер 190Т. Водостойкость дно/тент: 10000 мм./3000 мм. Материал колышков/кол-во: металл/14. Кол-во/диаметр дуг: 3/7,9 мм. Материал дуг, каркас: фибергласс. Кол-во оттяжек: 6 шт. Кол-во/материал комнат: 1/Дышащий
 полиэстер. Особенности: два входа, тамбур, москитные сетки, двухслойная, геометрия палатки полусфера, количество карманов 2 шт.</t>
  </si>
  <si>
    <t xml:space="preserve">01. ИГРОТЕКА</t>
  </si>
  <si>
    <t xml:space="preserve">02. АНТИСТРЕСС-МЯЛКА (отгрузка товара до 0°C)</t>
  </si>
  <si>
    <t xml:space="preserve">АКВАГЕЛЬ</t>
  </si>
  <si>
    <t xml:space="preserve">201676</t>
  </si>
  <si>
    <t xml:space="preserve">Антистресс-мялка "Бегемот" внутри шарики, микс 12 шт. в шоубоксе, 12х7см ( Арт. ИК-2784)</t>
  </si>
  <si>
    <t xml:space="preserve">ИК-2784</t>
  </si>
  <si>
    <t xml:space="preserve">4670159027843</t>
  </si>
  <si>
    <t xml:space="preserve">04.04.2023 0:00:00</t>
  </si>
  <si>
    <t xml:space="preserve">Мялка отлично стимулирует умственную деятельность через мелкую моторику рук, помогает снять стресс, а также развивает творческие способности, внимание и наглядно-образное мышление. Эта игрушка - яркий и полезный сувенир с интересным дизайном, который точно поднимет настроение. Размер: 12х7 см. Микс 12 шт. Особенности: внутри шарики. В шоубоксе.</t>
  </si>
  <si>
    <t xml:space="preserve">201677</t>
  </si>
  <si>
    <t xml:space="preserve">Антистресс-мялка "Рыбка" внутри шарики, микс 12 шт. в шоубоксе, 12х7см ( Арт. ИК-2786)</t>
  </si>
  <si>
    <t xml:space="preserve">ИК-2786</t>
  </si>
  <si>
    <t xml:space="preserve">4670159027867</t>
  </si>
  <si>
    <t xml:space="preserve">195509</t>
  </si>
  <si>
    <t xml:space="preserve">Антистресс-мялка 6 см ( микс, 12 шт. в шоу-боксе, с глазами) ( Арт. ИК-9079) кратно 12</t>
  </si>
  <si>
    <t xml:space="preserve">ИК-9079</t>
  </si>
  <si>
    <t xml:space="preserve">4620129790796</t>
  </si>
  <si>
    <t xml:space="preserve">Мялка-антистресс никого не оставит равнодушным! Она легко справится со стрессом, не потеряв своей формы даже после многочисленных сжатий. Игры с мялкой развивают воображение, мелкую моторику рук, координацию, ловкость, помогают справиться с волнением и просто поднимают настроение. Подобные игрушки приятны с точки зрения тактильных ощущений. Их можно сжимать, бросать, придумывать различные сюжеты и коллекционировать. Такие изделия послужат отличным инструментом снятия стресса как для детей, так и для взрослых. Размер: 6 см. Ассортимент: микс. Особенности: с глазами. В шоубоксе 12 шт.</t>
  </si>
  <si>
    <t xml:space="preserve">184036</t>
  </si>
  <si>
    <t xml:space="preserve">Антистресс-мялка, 5 см (микс, 12 шт. в шоу-боксе) Арт. (FX0913-20) кратно 12</t>
  </si>
  <si>
    <t xml:space="preserve">FX0913-20</t>
  </si>
  <si>
    <t xml:space="preserve">4620129736428</t>
  </si>
  <si>
    <t xml:space="preserve">462-0-129-73642-8</t>
  </si>
  <si>
    <t xml:space="preserve">Антистресс-мялка непременно вызовет интерес у детей и взрослых! Она будет с вами в любой ситуации и поможет справиться с эмоциями. Такая игрушка отлично снимает стресс и поднимает настроение. Размер: 5 см. В шоубоксе: 12 шт.</t>
  </si>
  <si>
    <t xml:space="preserve">БЕЗ НАПОЛНИТЕЛЯ</t>
  </si>
  <si>
    <t xml:space="preserve">200571</t>
  </si>
  <si>
    <t xml:space="preserve">Антистресс-мялка "Уточка в корзине", 6 см (3 цвета микс, 12 шт. в ш/б) кратно 12 ( Арт. ИК-2007)</t>
  </si>
  <si>
    <t xml:space="preserve">ИК-2007</t>
  </si>
  <si>
    <t xml:space="preserve">4670159020073</t>
  </si>
  <si>
    <t xml:space="preserve">01.03.2023 0:00:00</t>
  </si>
  <si>
    <t xml:space="preserve">Игрушка антистресс-мялка стимулирует умственную деятельность через мелкую моторику рук, помогает снять стресс, а также развивает творческие способности, внимание и наглядно-образное мышление. Данная игрушка — яркий и полезный сувенир с интересным дизайном, который точно поднимет настроение. Цвет: микс 3 цвета. Материал: термопластичный эластомер. Длина: 6 см. Количество в упаковке: 12 штук. Упаковка: шоубокс.</t>
  </si>
  <si>
    <t xml:space="preserve">214191</t>
  </si>
  <si>
    <t xml:space="preserve">Игрушка. Антистресс-мялка 5,5х5см, кратно 12 (Арт. ИК-9760)</t>
  </si>
  <si>
    <t xml:space="preserve">ИК-9760</t>
  </si>
  <si>
    <t xml:space="preserve">4670159097600</t>
  </si>
  <si>
    <t xml:space="preserve">18.10.2023 0:00:00</t>
  </si>
  <si>
    <t xml:space="preserve">Игрушка антистресс-мялка стимулирует умственную деятельность через мелкую моторику рук, помогает снять стресс, а также развивает творческие способности, внимание и наглядно-образное мышление. Данная игрушка — яркий и полезный сувенир с интересным дизайном, который точно поднимет настроение. Материал: полимер. Размер: 5,5х5 см. Микс 12 шт. В шоубоксе.</t>
  </si>
  <si>
    <t xml:space="preserve">ВОДА</t>
  </si>
  <si>
    <t xml:space="preserve">191301</t>
  </si>
  <si>
    <t xml:space="preserve">Игрушка-антистресс дельфин 12*9,4 см. цвет микс (Арт. JSC8721) кратно 100    </t>
  </si>
  <si>
    <t xml:space="preserve">JSC8721</t>
  </si>
  <si>
    <t xml:space="preserve">4620129771993</t>
  </si>
  <si>
    <t xml:space="preserve">04.07.2022 0:00:00</t>
  </si>
  <si>
    <t xml:space="preserve">Игрушки-антистресс полезны и интересны не только детям, но и взрослым. Пальцы человека содержат множество тактильных точек, стимулирование этих точек помогает мозгу отдыхать. Цветовая терапия тоже дает положительный результат, поэтому игрушка яркого, приятного для восприятия цвета. Еще одним один плюс игрушек-антистресс – это развитие мелкой моторики рук, что особенно полезно для детей младшего возраста. Все игрушки небольшого размера, поэтому их удобно брать с собой на прогулку, ими можно развлекать ребенка в поездке. Необычные ощущения и возникающие чувства в процессе развлечений с игрушкой-антистресс дельфин способствуют формированию и совершенствованию эмоционального интеллекта. Размер: 12х9,4 см. Цвет: микс.</t>
  </si>
  <si>
    <t xml:space="preserve">191298</t>
  </si>
  <si>
    <t xml:space="preserve">Игрушка-антистресс черепаха 12*10,2 см. цвет микс (Арт. JSC8716) кратно 100</t>
  </si>
  <si>
    <t xml:space="preserve">JSC8716</t>
  </si>
  <si>
    <t xml:space="preserve">4620129771962</t>
  </si>
  <si>
    <t xml:space="preserve">Игрушки-антистресс полезны и интересны не только детям, но и взрослым. Пальцы человека содержат множество тактильных точек, стимулирование этих точек помогает мозгу отдыхать. Цветовая терапия тоже дает положительный результат, поэтому игрушка яркого, приятного для восприятия цвета. Еще одним один плюс игрушек-антистресс – это развитие мелкой моторики рук, что особенно полезно для детей младшего возраста. Все игрушки небольшого размера, поэтому их удобно брать с собой на прогулку, ими можно развлекать ребенка в поездке. Необычные ощущения и возникающие чувства в процессе развлечений с игрушкой-антистресс черепаха способствуют формированию и совершенствованию эмоционального интеллекта. Размер: 12х10,2 см. Цвет: микс.</t>
  </si>
  <si>
    <t xml:space="preserve">ГЕЛЬ</t>
  </si>
  <si>
    <t xml:space="preserve">201652</t>
  </si>
  <si>
    <t xml:space="preserve">Антистресс-мялка "Бегемот" внутри блёстки, микс 12 шт. в шоубоксе, 12х7см ( Арт. ИК-2785)</t>
  </si>
  <si>
    <t xml:space="preserve">ИК-2785</t>
  </si>
  <si>
    <t xml:space="preserve">4670159027850</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Размер: 12х7см. Микс 12 шт. Особенности: внутри блёстки. В шоубоксе.</t>
  </si>
  <si>
    <t xml:space="preserve">191461</t>
  </si>
  <si>
    <t xml:space="preserve">Антистресс-мялка "Динозавр 1", 12 шт. в шоубоксе, цвет микс (Арт.FX0415-02) кратно 12</t>
  </si>
  <si>
    <t xml:space="preserve">FX0415-02</t>
  </si>
  <si>
    <t xml:space="preserve">4620129773409</t>
  </si>
  <si>
    <t xml:space="preserve">Сквиши в форме динозавров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В шоубоксе 12 штук. Цвет: микс.</t>
  </si>
  <si>
    <t xml:space="preserve">201642</t>
  </si>
  <si>
    <t xml:space="preserve">Антистресс-мялка "Клубничка" микс 12 шт. в шоубоксе, 8х7х8см ( Арт. ИК-2763)</t>
  </si>
  <si>
    <t xml:space="preserve">ИК-2763</t>
  </si>
  <si>
    <t xml:space="preserve">4670159027638</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Размер: 8х7х8 см. Микс 12 шт. В шоубоксе.</t>
  </si>
  <si>
    <t xml:space="preserve">201644</t>
  </si>
  <si>
    <t xml:space="preserve">Антистресс-мялка "Носорог" микс 12 шт. в шоубоксе, 5х6х9см ( Арт. ИК-2767)</t>
  </si>
  <si>
    <t xml:space="preserve">ИК-2767</t>
  </si>
  <si>
    <t xml:space="preserve">4670159027676</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Размер: 5х6х9 см. Микс 12 шт. В шоубоксе.</t>
  </si>
  <si>
    <t xml:space="preserve">195511</t>
  </si>
  <si>
    <t xml:space="preserve">Антистресс-мялка "Пингвинчики" (цвет микс, гель)(7,5x6,9 cм) ( Арт. ИК-9083) кратно 12</t>
  </si>
  <si>
    <t xml:space="preserve">ИК-9083</t>
  </si>
  <si>
    <t xml:space="preserve">4620129790833</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Размер: 7,5x6,9 см. Ассортимент: микс. Состав мялки: гель. В шоубоксе.</t>
  </si>
  <si>
    <t xml:space="preserve">191462</t>
  </si>
  <si>
    <t xml:space="preserve">Антистресс-мялка "Ракушка", 12 шт. в шоубоксе, цвет микс (Арт.FX0415-04) кратно 12</t>
  </si>
  <si>
    <t xml:space="preserve">FX0415-04</t>
  </si>
  <si>
    <t xml:space="preserve">4620129773416</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Изготовлено из полимерного материала. В шоубоксе 12 шт. Цвет: микс.</t>
  </si>
  <si>
    <t xml:space="preserve">214201</t>
  </si>
  <si>
    <t xml:space="preserve">Игрушка. Антистресс-мялка 18х7,5см, кратно 12 (Арт. ИК-9769)</t>
  </si>
  <si>
    <t xml:space="preserve">ИК-9769</t>
  </si>
  <si>
    <t xml:space="preserve">4670159097693</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Размер: 18х7,5 см. Микс 12 шт. В шоубоксе.</t>
  </si>
  <si>
    <t xml:space="preserve">СУХОЙ</t>
  </si>
  <si>
    <t xml:space="preserve">204911</t>
  </si>
  <si>
    <t xml:space="preserve">Антистресс-мялка "Бегемот" в шоубоксе, (Арт. ИК-4776) кратно 12 </t>
  </si>
  <si>
    <t xml:space="preserve">ИК-4776</t>
  </si>
  <si>
    <t xml:space="preserve">4670159047766</t>
  </si>
  <si>
    <t xml:space="preserve">05.09.2023 0:00:00</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В шоубоксе.</t>
  </si>
  <si>
    <t xml:space="preserve">204903</t>
  </si>
  <si>
    <t xml:space="preserve">Антистресс-мялка "Дельфин" в шоубоксе, (Арт. ИК-4768) кратно 12 </t>
  </si>
  <si>
    <t xml:space="preserve">ИК-4768</t>
  </si>
  <si>
    <t xml:space="preserve">4670159047681</t>
  </si>
  <si>
    <t xml:space="preserve">200584</t>
  </si>
  <si>
    <t xml:space="preserve">Антистресс-мялка "Нарядная уточка", 9х8 см (3 цвета микс, 12 шт. в ш/б) кратно 12 ( Арт. ИК-2015)</t>
  </si>
  <si>
    <t xml:space="preserve">ИК-2015</t>
  </si>
  <si>
    <t xml:space="preserve">4670159020158</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Размер: 9х8 см. Количество в упаковке: 12 штук. Упаковка: шоубокс.</t>
  </si>
  <si>
    <t xml:space="preserve">204907</t>
  </si>
  <si>
    <t xml:space="preserve">Антистресс-мялка "Рыбка" в шоубоксе, (Арт. ИК-4772) кратно 12 </t>
  </si>
  <si>
    <t xml:space="preserve">ИК-4772</t>
  </si>
  <si>
    <t xml:space="preserve">4670159047728</t>
  </si>
  <si>
    <t xml:space="preserve">204286</t>
  </si>
  <si>
    <t xml:space="preserve">Антистресс-мялка "Улитка"  (в шоубоксе, цвет микс) (Арт. ИК-4345) кратно 12</t>
  </si>
  <si>
    <t xml:space="preserve">ИК-4345</t>
  </si>
  <si>
    <t xml:space="preserve">4670159043454</t>
  </si>
  <si>
    <t xml:space="preserve">27.05.2023 0:00:00</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В шоубоксе 12 шт., цвет микс.</t>
  </si>
  <si>
    <t xml:space="preserve">177582</t>
  </si>
  <si>
    <t xml:space="preserve">Антистресс-мялка "Утята" (7 см, 4 цвета микс)(12 шт. в шб.) ( Арт. FX210807-3) кратно 12</t>
  </si>
  <si>
    <t xml:space="preserve">FX210807-3</t>
  </si>
  <si>
    <t xml:space="preserve">4620129700221</t>
  </si>
  <si>
    <t xml:space="preserve">462-0-129-70022-1</t>
  </si>
  <si>
    <t xml:space="preserve">24.01.2022 0:00:00</t>
  </si>
  <si>
    <t xml:space="preserve">Сквиши  в форме утят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Размер: 7 см. В шоубоксе 12 штук.</t>
  </si>
  <si>
    <t xml:space="preserve">214197</t>
  </si>
  <si>
    <t xml:space="preserve">Игрушка. Антистресс-мялка 6см, кратно 12 (Арт. ИК-9765)</t>
  </si>
  <si>
    <t xml:space="preserve">ИК-9765</t>
  </si>
  <si>
    <t xml:space="preserve">4670159097655</t>
  </si>
  <si>
    <t xml:space="preserve">Сквиши  — это мягкие игрушки-антистресс, приятные наощупь, принимающие свою прежнюю форму после сжатия. Такие игры развивают воображение, мелкую моторику рук, координацию, ловкость, помогают справиться с волнением и просто поднимают настроение. Подобные антистресс-мялки приятны с точки зрения тактильных ощущений.  Их можно сжимать, бросать, придумывать различные сюжеты и коллекционировать. Такие игрушки послужат отличным инструментом снятия стресса как для детей, так и для взрослых. Изготовлено из полимерного материала. Размер: 6 см. Микс 12 шт. В шоубоксе.</t>
  </si>
  <si>
    <t xml:space="preserve">03. ВОДНЫЕ ИГРЫ (отгрузка товара до 0°C)</t>
  </si>
  <si>
    <t xml:space="preserve">203057</t>
  </si>
  <si>
    <t xml:space="preserve">Водная игра с кольцами "Космонавт", 10х14,5см, цвет микс ( Арт. ИГ-3584)</t>
  </si>
  <si>
    <t xml:space="preserve">ИГ-3584</t>
  </si>
  <si>
    <t xml:space="preserve">4670159035848</t>
  </si>
  <si>
    <t xml:space="preserve">11.04.2023 0:00:00</t>
  </si>
  <si>
    <t xml:space="preserve">Водная игра - это превосходное занятие, которое порадует как малышей, так и дошкольников. Благодаря этой простой развивашке, можно отвлечься от повседневных забот и насладиться антистрессовым эффектом. Кроме того, она помогает развитию моторики рук и повышению скорости реакции. Размер: 10х14,5см. Цвет микс.</t>
  </si>
  <si>
    <t xml:space="preserve">203052</t>
  </si>
  <si>
    <t xml:space="preserve">Водная игра с кольцами "Машинка", 10х12,7см, цвет микс ( Арт. ИГ-3582)</t>
  </si>
  <si>
    <t xml:space="preserve">ИГ-3582</t>
  </si>
  <si>
    <t xml:space="preserve">4670159035824</t>
  </si>
  <si>
    <t xml:space="preserve">Водная игра - это превосходное занятие, которое порадует как малышей, так и дошкольников. Благодаря этой простой развивашке, можно отвлечься от повседневных забот и насладиться антистрессовым эффектом. Кроме того, она помогает развитию моторики рук и повышению скорости реакции. Размер: 10х12,7см. Цвет микс.</t>
  </si>
  <si>
    <t xml:space="preserve">203048</t>
  </si>
  <si>
    <t xml:space="preserve">Водная игра с кольцами "Робот", цвет микс ( Арт. ИГ-3580)</t>
  </si>
  <si>
    <t xml:space="preserve">ИГ-3580</t>
  </si>
  <si>
    <t xml:space="preserve">4670159035800</t>
  </si>
  <si>
    <t xml:space="preserve">Водная игра - это превосходное занятие, которое порадует как малышей, так и дошкольников. Благодаря этой простой развивашке, можно отвлечься от повседневных забот и насладиться антистрессовым эффектом. Кроме того, она помогает развитию моторики рук и повышению скорости реакции. Цвет микс.</t>
  </si>
  <si>
    <t xml:space="preserve">05. ЖИВОТНЫЕ</t>
  </si>
  <si>
    <t xml:space="preserve">МЯГКАЯ РЕЗИНА, СИЛИКОН</t>
  </si>
  <si>
    <t xml:space="preserve">205812</t>
  </si>
  <si>
    <t xml:space="preserve">Гусеница, 16см (Арт. ИК-5140)</t>
  </si>
  <si>
    <t xml:space="preserve">ИК-5140</t>
  </si>
  <si>
    <t xml:space="preserve">4670159051404</t>
  </si>
  <si>
    <t xml:space="preserve">01.12.2023 0:00:00</t>
  </si>
  <si>
    <t xml:space="preserve">Игрушка "Гусеница" понравится любому ребенку! С животными можно придумывать множество игр или просто собрать свою небольшую коллекцию. Такие игрушки расширяют кругозор, способствуют развитию памяти и речи. Изготовлено из полимерного материала. В коробке.</t>
  </si>
  <si>
    <t xml:space="preserve">205818</t>
  </si>
  <si>
    <t xml:space="preserve">Крокодил, 23см (Арт. ИК-5143)</t>
  </si>
  <si>
    <t xml:space="preserve">ИК-5143</t>
  </si>
  <si>
    <t xml:space="preserve">4670159051435</t>
  </si>
  <si>
    <t xml:space="preserve">Игрушка "Крокодил" понравится любому ребенку! С животными можно придумывать множество игр или просто собрать свою небольшую коллекцию. Такие игрушки расширяют кругозор, способствуют развитию памяти и речи. Изготовлено из полимерного материала. В подложке с пакетом.</t>
  </si>
  <si>
    <t xml:space="preserve">ПЛАСТИК</t>
  </si>
  <si>
    <t xml:space="preserve">Наборы животных</t>
  </si>
  <si>
    <t xml:space="preserve">195606</t>
  </si>
  <si>
    <t xml:space="preserve">Насекомые (12 штук в пакете) (30,0х22,0х4,0 см) ( Арт. 2277847)</t>
  </si>
  <si>
    <t xml:space="preserve">2277847</t>
  </si>
  <si>
    <t xml:space="preserve">4620129792684</t>
  </si>
  <si>
    <t xml:space="preserve">08.12.2022 0:00:00</t>
  </si>
  <si>
    <t xml:space="preserve">Набор "Насекомые" понравится любому ребенку! С насекомыми  можно придумывать множество игр или просто собрать свою небольшую коллекцию. Игры с фигурками расширяют кругозор, способствуют развитию памяти и речи. Набор изготовлен из качественного и экологически чистого пластика. В пакете 12 штук. Ассортимент: микс. Размер: 30,0х22,0х4,0 см.</t>
  </si>
  <si>
    <t xml:space="preserve">06. ИГРУШКИ-ЗАБАВЫ</t>
  </si>
  <si>
    <t xml:space="preserve">199837</t>
  </si>
  <si>
    <t xml:space="preserve">Игрушка-забава. Вытащи картошку (6,8*7*7см, 2 вида микса), в пакете ( Арт. ЗАБ-1219)</t>
  </si>
  <si>
    <t xml:space="preserve">ЗАБ-1219</t>
  </si>
  <si>
    <t xml:space="preserve">4670159012191</t>
  </si>
  <si>
    <t xml:space="preserve">20.01.2023 0:00:00</t>
  </si>
  <si>
    <t xml:space="preserve">Тягу детей к проказам и баловству можно перевести в игровую плоскость с помощью этой игрушки. Два человека по очереди вынимают чипы, и когда они получают чипы со шнуровкой, то вся картошка фри выскакивает. Веселая игра учит ребенка размышлять и исследовать неизвестное, развивает моторику рук, внимательность и аккуратность. а, при открывании крышки начинает брызгать водой. Размер: 6,8*7*7 см. В ассортименте: 2 вида микс. В пакете.</t>
  </si>
  <si>
    <t xml:space="preserve">11. МЯЧИКИ-ПОПРЫГУНЧИКИ, ЕЖКИ</t>
  </si>
  <si>
    <t xml:space="preserve">МЯЧ ППУ</t>
  </si>
  <si>
    <t xml:space="preserve">188855</t>
  </si>
  <si>
    <t xml:space="preserve">Мяч мягкий ППУ "Веселые цифры"(6,3см,12шт. в пакете) ( Арт. ММ-6119) кратно 12</t>
  </si>
  <si>
    <t xml:space="preserve">ММ-6119</t>
  </si>
  <si>
    <t xml:space="preserve">4620129761192</t>
  </si>
  <si>
    <t xml:space="preserve">462-0-129-76119-2</t>
  </si>
  <si>
    <t xml:space="preserve">11.08.2022 0:00:00</t>
  </si>
  <si>
    <t xml:space="preserve">Мягкий мяч из пенополиуретана (ППУ) понравится любому ребенку! Такая интересная игрушка сможет надолго удержать внимание даже самых озорных детей. С мячиком можно играть как на улице, так и в помещении. Размер: 6,3 см.</t>
  </si>
  <si>
    <t xml:space="preserve">188862</t>
  </si>
  <si>
    <t xml:space="preserve">Мяч мягкий ППУ "Динозавры"(6,3см,12шт. в пакете) ( Арт. ММ-6124) кратно 12</t>
  </si>
  <si>
    <t xml:space="preserve">ММ-6124</t>
  </si>
  <si>
    <t xml:space="preserve">4620129761246</t>
  </si>
  <si>
    <t xml:space="preserve">462-0-129-76124-6</t>
  </si>
  <si>
    <t xml:space="preserve">197091</t>
  </si>
  <si>
    <t xml:space="preserve">Мяч мягкий ППУ (6,3 см) "Бабочки" (в пак.) кратно 12 ( Арт. ММ-9817)</t>
  </si>
  <si>
    <t xml:space="preserve">ММ-9817</t>
  </si>
  <si>
    <t xml:space="preserve">4620129798174</t>
  </si>
  <si>
    <t xml:space="preserve">Мягкий мяч из пенополиуретана (ППУ) понравится любому ребенку! Такая интересная игрушка сможет надолго удержать внимание даже самых озорных детей. С мячиком можно играть как на улице, так и в помещении. Размер: 6,3 см. В пакете 12 штук.</t>
  </si>
  <si>
    <t xml:space="preserve">197092</t>
  </si>
  <si>
    <t xml:space="preserve">Мяч мягкий ППУ (6,3 см) "Веселые полосочки" (в пак.) кратно 12 ( Арт. ММ-9818)</t>
  </si>
  <si>
    <t xml:space="preserve">ММ-9818</t>
  </si>
  <si>
    <t xml:space="preserve">4620129798181</t>
  </si>
  <si>
    <t xml:space="preserve">197090</t>
  </si>
  <si>
    <t xml:space="preserve">Мяч мягкий ППУ (6,3 см) "Глазастик" (в пак.) кратно 12 ( Арт. ММ-9816)</t>
  </si>
  <si>
    <t xml:space="preserve">ММ-9816</t>
  </si>
  <si>
    <t xml:space="preserve">4620129798167</t>
  </si>
  <si>
    <t xml:space="preserve">197094</t>
  </si>
  <si>
    <t xml:space="preserve">Мяч мягкий ППУ (6,3 см) "Фруктики" (в пак.) кратно 12 ( Арт. ММ-9819)</t>
  </si>
  <si>
    <t xml:space="preserve">ММ-9819</t>
  </si>
  <si>
    <t xml:space="preserve">4620129798198</t>
  </si>
  <si>
    <t xml:space="preserve">197097</t>
  </si>
  <si>
    <t xml:space="preserve">Мяч мягкий ППУ (7,6 см) "Веселые полосочки" (в пак.) кратно 12 ( Арт. ММ-9822)</t>
  </si>
  <si>
    <t xml:space="preserve">ММ-9822</t>
  </si>
  <si>
    <t xml:space="preserve">4620129798228</t>
  </si>
  <si>
    <t xml:space="preserve">Мягкий мяч из пенополиуретана (ППУ) понравится любому ребенку! Такая интересная игрушка сможет надолго удержать внимание даже самых озорных детей. С мячиком можно играть как на улице, так и в помещении.Размер: 7,6 см. В пакете 12 штук.</t>
  </si>
  <si>
    <t xml:space="preserve">180596</t>
  </si>
  <si>
    <t xml:space="preserve">Мяч мягкий ППУ 4,5см "Животные"(20шт.в упаковке) ( Арт. ММ-2134) кратно 20</t>
  </si>
  <si>
    <t xml:space="preserve">ММ-2134</t>
  </si>
  <si>
    <t xml:space="preserve">4620129721349</t>
  </si>
  <si>
    <t xml:space="preserve">462-0-129-72134-9</t>
  </si>
  <si>
    <t xml:space="preserve">Мягкий мяч из пенополиуретана (ППУ) понравится любому ребенку! Такая интересная игрушка сможет надолго удержать внимание даже самых озорных детей. С мячиком можно играть как на улице, так и в помещении. Размер: 4,5 см. В шоубоксе 20 штук.</t>
  </si>
  <si>
    <t xml:space="preserve">180589</t>
  </si>
  <si>
    <t xml:space="preserve">Мяч мягкий ППУ 6,3см "Радость"(12шт.в упаковке) ( Арт. ММ-2128) кратно 12</t>
  </si>
  <si>
    <t xml:space="preserve">ММ-2128</t>
  </si>
  <si>
    <t xml:space="preserve">4620129721288</t>
  </si>
  <si>
    <t xml:space="preserve">462-0-129-72128-8</t>
  </si>
  <si>
    <t xml:space="preserve">Мягкий мяч из пенополиуретана (ППУ) понравится любому ребенку! Такая интересная игрушка сможет надолго удержать внимание даже самых озорных детей. С мячиком можно играть как на улице, так и в помещении. Размер: 6,3 см. В шоубоксе 12 штук.</t>
  </si>
  <si>
    <t xml:space="preserve">МЯЧ СВЕТОВОЙ</t>
  </si>
  <si>
    <t xml:space="preserve">Без воды</t>
  </si>
  <si>
    <t xml:space="preserve">204271</t>
  </si>
  <si>
    <t xml:space="preserve">Мяч световой "Лабиринт" (в шоубоксе, цвет микс) (Арт. ИК-4340) кратно 12</t>
  </si>
  <si>
    <t xml:space="preserve">ИК-4340</t>
  </si>
  <si>
    <t xml:space="preserve">4670159043409</t>
  </si>
  <si>
    <t xml:space="preserve">Мялка-антистресс никого не оставит равнодушным! Она легко справится со стрессом, не потеряв своей формы даже после многочисленных сжатий. Кроме того, такая игрушка хорошо развивает моторику, снимает усталость и мышечное напряжение в кистях рук. Особенности: со светом. Цвет: микс. В шоубоксе 12 шт., цвет микс.</t>
  </si>
  <si>
    <t xml:space="preserve">202061</t>
  </si>
  <si>
    <t xml:space="preserve">Мяч световой "Пушистик" 7,5 см ( Арт. ИК-2967) кратно 12</t>
  </si>
  <si>
    <t xml:space="preserve">ИК-2967</t>
  </si>
  <si>
    <t xml:space="preserve">4670159029670</t>
  </si>
  <si>
    <t xml:space="preserve">Световые мячи помогут увлечь каждого ребёнка. Мячи данной серии светятся разными цветами, что привлекает внимание и надолго увлекает в игру. Занятия с таким мячиком способствуют развитию зрения, мелкой моторики и тактильных ощущений. Размер: 7,5 см. В шоубоксе 12 шт.</t>
  </si>
  <si>
    <t xml:space="preserve">С водой (отгрузка товара до 0°C)</t>
  </si>
  <si>
    <t xml:space="preserve">183627</t>
  </si>
  <si>
    <t xml:space="preserve">Мяч световой с  верёвкой "В МИРЕ ЖИВОТНЫХ" 6,5 см (12 шт. в шоубоксе) (арт. ИК-3327) кратно 12</t>
  </si>
  <si>
    <t xml:space="preserve">ИК-3327</t>
  </si>
  <si>
    <t xml:space="preserve">4620129733274</t>
  </si>
  <si>
    <t xml:space="preserve">462-0-129-73327-4</t>
  </si>
  <si>
    <t xml:space="preserve">Световые мячи помогут увлечь каждого ребёнка. Мячи данной серии светятся разными цветами, что привлекает внимание и надолго увлекает в игру. Помимо ярких световых эффектов, мячик-попрыгунчик развивает двигательную активность у детей. С его помощью можно выполнять интересные фокусы и трюки. Размер: 6,5 см. В шоубоксе 12 штук. Изготовлены из полимерного материала. В шоубоксе: 12 шт.</t>
  </si>
  <si>
    <t xml:space="preserve">183636</t>
  </si>
  <si>
    <t xml:space="preserve">Мяч световой с  верёвкой "РАДУГА" 6,5 см (12 шт. в шоубоксе) (арт. ИК-3333) кратно 12               </t>
  </si>
  <si>
    <t xml:space="preserve">ИК-3333</t>
  </si>
  <si>
    <t xml:space="preserve">4620129733335</t>
  </si>
  <si>
    <t xml:space="preserve">462-0-129-73333-5</t>
  </si>
  <si>
    <t xml:space="preserve">201962</t>
  </si>
  <si>
    <t xml:space="preserve">Мяч световой с веревкой "Буквы" 6,5см, пищит, кратно 12 ( Арт. ИК-2955)</t>
  </si>
  <si>
    <t xml:space="preserve">ИК-2955</t>
  </si>
  <si>
    <t xml:space="preserve">4670159029557</t>
  </si>
  <si>
    <t xml:space="preserve">Световые мячи помогут увлечь каждого ребёнка. Мячи данной серии светятся разными цветами, что привлекает внимание и надолго увлекает в игру. Помимо ярких световых эффектов, мячик-попрыгунчик развивает двигательную активность у детей. С его помощью можно выполнять интересные фокусы и трюки. Особенности: световые и звуковые эффекты. Диаметр: 6,5 см. В шоубоксе: 12 шт.</t>
  </si>
  <si>
    <t xml:space="preserve">201953</t>
  </si>
  <si>
    <t xml:space="preserve">Мяч световой с веревкой "Дино" 6,5см, пищит ( Арт. ИК-2947) кратно 12</t>
  </si>
  <si>
    <t xml:space="preserve">ИК-2947</t>
  </si>
  <si>
    <t xml:space="preserve">4670159029472</t>
  </si>
  <si>
    <t xml:space="preserve">201952</t>
  </si>
  <si>
    <t xml:space="preserve">Мяч световой с веревкой "Дино" 6,5см, пищит, кратно 12 ( Арт. ИК-2946)</t>
  </si>
  <si>
    <t xml:space="preserve">ИК-2946</t>
  </si>
  <si>
    <t xml:space="preserve">4670159029465</t>
  </si>
  <si>
    <t xml:space="preserve">201957</t>
  </si>
  <si>
    <t xml:space="preserve">Мяч световой с веревкой "Динозавр" 6,5см, пищит ( Арт. ИК-2950) кратно 12</t>
  </si>
  <si>
    <t xml:space="preserve">ИК-2950</t>
  </si>
  <si>
    <t xml:space="preserve">4670159029502</t>
  </si>
  <si>
    <t xml:space="preserve">201955</t>
  </si>
  <si>
    <t xml:space="preserve">Мяч световой с веревкой "Животные" 6,5см, пищит ( Арт. ИК-2948) кратно 12</t>
  </si>
  <si>
    <t xml:space="preserve">ИК-2948</t>
  </si>
  <si>
    <t xml:space="preserve">4670159029489</t>
  </si>
  <si>
    <t xml:space="preserve">Световые мячи помогут увлечь каждого ребёнка. Мячи данной серии светятся разными цветами, что привлекает внимание и надолго увлекает в игру. Помимо ярких световых эффектов, мячик-попрыгунчик развивает двигательную активность у детей. С его помощью можно выполнять интересные фокусы и трюки. Особенности: световые и звуковые эффекты. Диаметр: 6,5 см.В шоубоксе: 12 шт.</t>
  </si>
  <si>
    <t xml:space="preserve">201951</t>
  </si>
  <si>
    <t xml:space="preserve">Мяч световой с веревкой "Ромашка" 6,5см, пищит ( Арт. ИК-2945) кратно 12</t>
  </si>
  <si>
    <t xml:space="preserve">ИК-2945</t>
  </si>
  <si>
    <t xml:space="preserve">4670159029458</t>
  </si>
  <si>
    <t xml:space="preserve">12. СВЕТОВЫЕ ИГРУШКИ</t>
  </si>
  <si>
    <t xml:space="preserve">150868</t>
  </si>
  <si>
    <t xml:space="preserve">Световая палочка (42см) "Сердечко 2" (свет, бат. 3*AG13 в компл.) (Арт. 10154) кратно 10</t>
  </si>
  <si>
    <t xml:space="preserve">10154</t>
  </si>
  <si>
    <t xml:space="preserve">4680088447186</t>
  </si>
  <si>
    <t xml:space="preserve">468-0-088-44718-6</t>
  </si>
  <si>
    <t xml:space="preserve">04.03.2021 0:00:00</t>
  </si>
  <si>
    <t xml:space="preserve">Световая палочка сделает торжество по-настоящему волшебным и ярким. Она создаст сказочную атмосферу и выделит вас в темноте. Такой аксессуар обязательно привлечёт внимание малыша и станет отличной игрушкой.</t>
  </si>
  <si>
    <t xml:space="preserve">205960</t>
  </si>
  <si>
    <t xml:space="preserve">Световая палочка 31см, в пакете, 3*AG3 в к-те( Арт. ИК-5166) кратно 12</t>
  </si>
  <si>
    <t xml:space="preserve">ИК-5166</t>
  </si>
  <si>
    <t xml:space="preserve">4670159051664</t>
  </si>
  <si>
    <t xml:space="preserve">26.06.2023 0:00:00</t>
  </si>
  <si>
    <t xml:space="preserve">Световая палочка сделает торжество по-настоящему волшебным и ярким. Она создаст сказочную атмосферу и выделит вас в темноте. Такой аксессуар обязательно привлечёт внимание малыша и станет отличной игрушкой. Размер: 31 см. Батарейки  AG3 3 шт. в комплекте. В пакете.</t>
  </si>
  <si>
    <t xml:space="preserve">205976</t>
  </si>
  <si>
    <t xml:space="preserve">Световая палочка 39см, в пакете, 3*AG10 в к-те( Арт. ИК-5174 ) кратно 10</t>
  </si>
  <si>
    <t xml:space="preserve">ИК-5174</t>
  </si>
  <si>
    <t xml:space="preserve">4670159051749</t>
  </si>
  <si>
    <t xml:space="preserve">Световая палочка сделает торжество по-настоящему волшебным и ярким. Она создаст сказочную атмосферу и выделит вас в темноте. Такой аксессуар обязательно привлечёт внимание малыша и станет отличной игрушкой. Размер: 39 см. Батарейки  AG10 3 шт. в комплекте. В пакете.</t>
  </si>
  <si>
    <t xml:space="preserve">181383</t>
  </si>
  <si>
    <t xml:space="preserve">Серия «Веселые забавы»: - «Световая палочка»  размер 26*2,6*3см ( Арт. ИК-2582)</t>
  </si>
  <si>
    <t xml:space="preserve">ИК-2582</t>
  </si>
  <si>
    <t xml:space="preserve">4620129725828</t>
  </si>
  <si>
    <t xml:space="preserve">462-0-129-72582-8</t>
  </si>
  <si>
    <t xml:space="preserve">Световая палочка сделает торжество по-настоящему волшебным и ярким. Она создаст сказочную атмосферу и выделит вас в темноте. Такой аксессуар обязательно привлечёт внимание малыша и станет отличной игрушкой. Размер: 26х2,6х3 см. Батарейки AG13 4 шт. в комплекте.</t>
  </si>
  <si>
    <t xml:space="preserve">13. СКВИШИ</t>
  </si>
  <si>
    <t xml:space="preserve">206370</t>
  </si>
  <si>
    <t xml:space="preserve">Антистресс-мялка сквиш "Кошечка", в пакете, кратно 12 (Арт. ИК-5183)</t>
  </si>
  <si>
    <t xml:space="preserve">ИК-5183</t>
  </si>
  <si>
    <t xml:space="preserve">4670159051831</t>
  </si>
  <si>
    <t xml:space="preserve">Сквиш никого не оставит равнодушным! Она легко справится со стрессом, не потеряв своей формы даже после многочисленных сжатий. Кроме того, такая игрушка хорошо развивает моторику, снимает усталость и мышечное напряжение в кистях рук. В пакете.</t>
  </si>
  <si>
    <t xml:space="preserve">206371</t>
  </si>
  <si>
    <t xml:space="preserve">Антистресс-мялка сквиш "Обезьянка", в пакете, кратно 10 (Арт. ИК-5184)</t>
  </si>
  <si>
    <t xml:space="preserve">ИК-5184</t>
  </si>
  <si>
    <t xml:space="preserve">4670159051848</t>
  </si>
  <si>
    <t xml:space="preserve">200619</t>
  </si>
  <si>
    <t xml:space="preserve">Сквиш "Тортик панда" (10*11,5см, цвет микс, в пакете) ( Арт. ИК-1958) кратно 12</t>
  </si>
  <si>
    <t xml:space="preserve">ИК-1958</t>
  </si>
  <si>
    <t xml:space="preserve">4670159019589</t>
  </si>
  <si>
    <t xml:space="preserve">Сквиш никого не оставит равнодушным! Она легко справится со стрессом, не потеряв своей формы даже после многочисленных сжатий. Кроме того, такая игрушка хорошо развивает моторику, снимает усталость и мышечное напряжение в кистях рук. Изготовлено из полимерного материала. Размер: 10*11,5 см. Цвет микс. В пакете.</t>
  </si>
  <si>
    <t xml:space="preserve">200618</t>
  </si>
  <si>
    <t xml:space="preserve">Сквиш "Тортик радуга" (12*6см, цвет микс, в пакете) кратно 12 ( Арт. ИК-1957)</t>
  </si>
  <si>
    <t xml:space="preserve">ИК-1957</t>
  </si>
  <si>
    <t xml:space="preserve">4670159019572</t>
  </si>
  <si>
    <t xml:space="preserve">Сквиш никого не оставит равнодушным! Она легко справится со стрессом, не потеряв своей формы даже после многочисленных сжатий. Кроме того, такая игрушка хорошо развивает моторику, снимает усталость и мышечное напряжение в кистях рук. Изготовлено из полимерного материала. Размер: 12*6 см. Цвет микс. В пакете.</t>
  </si>
  <si>
    <t xml:space="preserve">14. СПИНЕРЫ</t>
  </si>
  <si>
    <t xml:space="preserve">172238</t>
  </si>
  <si>
    <t xml:space="preserve">Спиннер.Птичка (7.5см*0.37см) (в пластик.коробке) (Арт. ZJ06) кратно 20</t>
  </si>
  <si>
    <t xml:space="preserve">ZJ06</t>
  </si>
  <si>
    <t xml:space="preserve">4610144877312</t>
  </si>
  <si>
    <t xml:space="preserve">461-0-144-87731-2</t>
  </si>
  <si>
    <t xml:space="preserve">31.07.2021 0:00:00</t>
  </si>
  <si>
    <t xml:space="preserve">Спиннер - это отличный вариант антистресс-игрушки, которая завлечёт любого. Его можно брать с собой, спиннер поместится даже в самую маленькую сумку. Отличный недорогой помощник в борьбе со стрессом. Размер: 7,5х0,37 см. Упаковка: пластиковая коробка.</t>
  </si>
  <si>
    <t xml:space="preserve">17. ЭЛЕКТРОННЫЕ ИГРЫ</t>
  </si>
  <si>
    <t xml:space="preserve">203897</t>
  </si>
  <si>
    <t xml:space="preserve">Электронная игра, цвет микс, батарейки 2*ААА не в к-те ( Арт. ИЭ-3439)</t>
  </si>
  <si>
    <t xml:space="preserve">ИЭ-3439</t>
  </si>
  <si>
    <t xml:space="preserve">4670159034391</t>
  </si>
  <si>
    <t xml:space="preserve">Популярная игрушка как у взрослых, так и у детей — тетрис — отличается солидным возрастом для мира электронных гаджетов. Все годы существования она неизменно радует любителей понажимать кнопки своей незатейливостью, но при этом — притягательностью. Игра позволяет развить внимание посредством соревнования. Набрать максимум очков будет не так уж и легко. Электронная игра Тетрис порадует приятным дизайном, а также удобными кнопочками. Батарейки 2*ААА приобретаются отдельно. Цвет микс. В коробке.</t>
  </si>
  <si>
    <t xml:space="preserve">18. НАКЛЕЙКИ СВЕТЯЩИЕСЯ В ТЕМНОТЕ</t>
  </si>
  <si>
    <t xml:space="preserve">198674</t>
  </si>
  <si>
    <t xml:space="preserve">Набор наклеек флюоресцентных. Лайк (4 штуки) в пакете (29х24 см) (Арт. 1900387)</t>
  </si>
  <si>
    <t xml:space="preserve">1900387</t>
  </si>
  <si>
    <t xml:space="preserve">4670159008583</t>
  </si>
  <si>
    <t xml:space="preserve">467-0-159-00858-3</t>
  </si>
  <si>
    <t xml:space="preserve">31.01.2023 0:00:00</t>
  </si>
  <si>
    <t xml:space="preserve">Порадуйте детей необычным подарком! Набор наклеек флуоресцентных "Лайк" предназначен для оформления детской комнаты. Чтобы ребенок не боялся в темноте наклейте их рядом с кроваткой на потолок или мебель. Стены комнаты – еще одно любимое место декора. Помимо украшений наклейки могут нести еще и вспомогательную функцию – их крепят на розетки и выключатели с целью быстро сориентироваться в темноте. Не забывают и про входные двери, которые можно обрамить светящейся аркой.  Наклейки заряжаются от дневного, а также от любых источников домашнего света. Упаковка: пакет. Количество: 4 штуки. Размер: 29х24 см.</t>
  </si>
  <si>
    <t xml:space="preserve">149486</t>
  </si>
  <si>
    <t xml:space="preserve">Набор наклеек флюоресцентных. Любовь (5 дет.) в пак. (19х13) (Арт. 1434231)</t>
  </si>
  <si>
    <t xml:space="preserve">1434231</t>
  </si>
  <si>
    <t xml:space="preserve">4680088438382</t>
  </si>
  <si>
    <t xml:space="preserve">468-0-088-43838-2</t>
  </si>
  <si>
    <t xml:space="preserve">14.01.2021 0:00:00</t>
  </si>
  <si>
    <t xml:space="preserve">Набор наклеек флуоресцентных предназначен для оформления детской комнаты. Наклейки подходят для любых гладких поверхностей: потолок, мебель, стены, выключатели и др. Набор флуоресцентных наклеек поможет необычно и в то же время стильно украсить комнату вашего ребенка, создавая эффект волшебства и красоты звездного неба. Малыш может сам клеить и составлять композиции из наклеек, получая массу удовольствия. Наклейки заряжаются от дневного, а также от любых источников домашнего света. Упаковка: пакет. Количество: 5 деталей.</t>
  </si>
  <si>
    <t xml:space="preserve">198671</t>
  </si>
  <si>
    <t xml:space="preserve">Набор наклеек флюоресцентных. Медвежата(8 штук) в пакете (27,5х24,2 см) (Арт. 1884681)</t>
  </si>
  <si>
    <t xml:space="preserve">1884681</t>
  </si>
  <si>
    <t xml:space="preserve">4670159008552</t>
  </si>
  <si>
    <t xml:space="preserve">467-0-159-00855-2</t>
  </si>
  <si>
    <t xml:space="preserve">Порадуйте детей необычным подарком! Набор наклеек флуоресцентных "Медвежата" предназначен для оформления детской комнаты. Чтобы ребенок не боялся в темноте наклейте их рядом с кроваткой на потолок или мебель. Стены комнаты – еще одно любимое место декора. Помимо украшений наклейки могут нести еще и вспомогательную функцию – их крепят на розетки и выключатели с целью быстро сориентироваться в темноте. Не забывают и про входные двери, которые можно обрамить светящейся аркой.  Наклейки заряжаются от дневного, а также от любых источников домашнего света. Упаковка: пакет. Количество: 8 штук. Размер: 27,5х24,2 см.</t>
  </si>
  <si>
    <t xml:space="preserve">198673</t>
  </si>
  <si>
    <t xml:space="preserve">Набор наклеек флюоресцентных. Париж (3 штуки) в пакете (29х25 см) (Арт. 1900381)</t>
  </si>
  <si>
    <t xml:space="preserve">1900381</t>
  </si>
  <si>
    <t xml:space="preserve">4670159008576</t>
  </si>
  <si>
    <t xml:space="preserve">467-0-159-00857-6</t>
  </si>
  <si>
    <t xml:space="preserve">Порадуйте детей необычным подарком! Набор наклеек флуоресцентных "Париж" предназначен для оформления детской комнаты. Чтобы ребенок не боялся в темноте наклейте их рядом с кроваткой на потолок или мебель. Стены комнаты – еще одно любимое место декора. Помимо украшений наклейки могут нести еще и вспомогательную функцию – их крепят на розетки и выключатели с целью быстро сориентироваться в темноте. Не забывают и про входные двери, которые можно обрамить светящейся аркой.  Наклейки заряжаются от дневного, а также от любых источников домашнего света. Упаковка: пакет. Количество: 3 штуки. Размер: 29х25 см.</t>
  </si>
  <si>
    <t xml:space="preserve">19. ТЯНУЧКИ</t>
  </si>
  <si>
    <t xml:space="preserve">19.1 Резиновые (отгрузка товара до 0°C)</t>
  </si>
  <si>
    <t xml:space="preserve">224963</t>
  </si>
  <si>
    <t xml:space="preserve">Антистресс-тянучка "Животные", в шоу-боксе, цв.микс, кратно 100 (Арт.ИК-5339)</t>
  </si>
  <si>
    <t xml:space="preserve">ИК-5339</t>
  </si>
  <si>
    <t xml:space="preserve">4670159153399</t>
  </si>
  <si>
    <t xml:space="preserve">29.04.2024 0:00:00</t>
  </si>
  <si>
    <t xml:space="preserve">Тянущиеся игрушки-антистресс можно мять и растягивать сколько угодно! Отличный антистресс для детей, подростков и взрослых. Подойдут как украшение или подарок на новый год, день рождения и просто приятный подарок без повода. Игрушка-антистресс развивает моторику рук и пальцев детей. Цвет: микс. В шоубоксе.</t>
  </si>
  <si>
    <t xml:space="preserve">224994</t>
  </si>
  <si>
    <t xml:space="preserve">Антистресс-тянучка "Палочка-2", пакете, цв.микс, кратно 50 (Арт.ИК-5349)</t>
  </si>
  <si>
    <t xml:space="preserve">ИК-5349</t>
  </si>
  <si>
    <t xml:space="preserve">4670159153498</t>
  </si>
  <si>
    <t xml:space="preserve">Тянущиеся игрушки-антистресс можно мять и растягивать сколько угодно! Отличный антистресс для детей, подростков и взрослых. Подойдут как украшение или подарок на новый год, день рождения и просто приятный подарок без повода. Игрушка-антистресс развивает моторику рук и пальцев детей. Цвет: микс. В пакете.</t>
  </si>
  <si>
    <t xml:space="preserve">224993</t>
  </si>
  <si>
    <t xml:space="preserve">Антистресс-тянучка "Палочка", пакете, цв.микс, кратно 50 (Арт.ИК-5348)</t>
  </si>
  <si>
    <t xml:space="preserve">ИК-5348</t>
  </si>
  <si>
    <t xml:space="preserve">4670159153481</t>
  </si>
  <si>
    <t xml:space="preserve">02. ИГРУШКИ ИЗ ПЛАСТИКА (собственное производство)</t>
  </si>
  <si>
    <t xml:space="preserve">01. СПОРТИВНЫЕ И ЛЕТНИЕ ИГРЫ И ИГРУШКИ</t>
  </si>
  <si>
    <t xml:space="preserve">01. ПЕСОЧНЫЕ НАБОРЫ</t>
  </si>
  <si>
    <t xml:space="preserve">ВЕДЕРКО ДЕТСКОЕ БЛЕСТЯЩЕЕ (ТИСНЕНИЕ ФОЛЬГОЙ)</t>
  </si>
  <si>
    <t xml:space="preserve">158597</t>
  </si>
  <si>
    <t xml:space="preserve">Ведро №8 с блестящей картинкой 0,85л РАЛЛИ (Арт. ИП-0797)</t>
  </si>
  <si>
    <t xml:space="preserve">ИП-0797</t>
  </si>
  <si>
    <t xml:space="preserve">4610144807975</t>
  </si>
  <si>
    <t xml:space="preserve">461-0-144-80797-5</t>
  </si>
  <si>
    <t xml:space="preserve">07.04.2021 0:00:00</t>
  </si>
  <si>
    <t xml:space="preserve">Ведерко - вещь, без которой не обойдется ни одна игра в песочнице. Игрушка изготовлена из высококачественного пластика, на который с помощью технологии IML нанесён красочный рисунок с использованием фольгированного покрытия, что делает его блестящим и еще более привлекательным для малышей. Особенность технологии делает картинку стойкой к воздействию воды и песка, она не отклеится и не оторвется со временем. Малыш с удовольствием проведёт время, играя с таким ведерком! Предназначено для детей в возрасте от 1 года. Объем: 0,85 л.</t>
  </si>
  <si>
    <t xml:space="preserve">183005</t>
  </si>
  <si>
    <t xml:space="preserve">Ведро №8 с блестящей картинкой 0,85л РОБОТЫ-ТРАНСФОРМЕРЫ (Арт. И-3166)</t>
  </si>
  <si>
    <t xml:space="preserve">И-3166</t>
  </si>
  <si>
    <t xml:space="preserve">4620129731669</t>
  </si>
  <si>
    <t xml:space="preserve">462-0-129-73166-9</t>
  </si>
  <si>
    <t xml:space="preserve">17.02.2022 0:00:00</t>
  </si>
  <si>
    <t xml:space="preserve">03. ИГРУШКИ ДЛЯ МАЛЫШЕЙ</t>
  </si>
  <si>
    <t xml:space="preserve">01. ТРАНСПОРТ (игрушки из пластика)</t>
  </si>
  <si>
    <t xml:space="preserve">Машинки Военная техника</t>
  </si>
  <si>
    <t xml:space="preserve">Танки</t>
  </si>
  <si>
    <t xml:space="preserve">196767</t>
  </si>
  <si>
    <t xml:space="preserve"> Танк "Тайфун" 39,6 см И-9832 </t>
  </si>
  <si>
    <t xml:space="preserve">И-9832</t>
  </si>
  <si>
    <t xml:space="preserve">4620129798327</t>
  </si>
  <si>
    <t xml:space="preserve">462-0-129-79832-7</t>
  </si>
  <si>
    <t xml:space="preserve">11.11.2022 0:00:00</t>
  </si>
  <si>
    <t xml:space="preserve">Игрушечный танк "Тайфун" понравится любому мальчишке! Он непременно порадует ребенка своей детальным исполнением. Играя с ним, малыш будет развивать воображение, познавательное мышление, моторику, координацию, внимание и ловкость. Размер: 39,6 см.</t>
  </si>
  <si>
    <t xml:space="preserve">03. ПАЗЛЫ</t>
  </si>
  <si>
    <t xml:space="preserve">03. ПАЗЛЫ (Рыжий кот)</t>
  </si>
  <si>
    <t xml:space="preserve">02. ПАЗЛЫ ДЛЯ ДЕТЕЙ ДО 500 ЭЛЕМЕНТОВ.</t>
  </si>
  <si>
    <t xml:space="preserve">01. ПАЗЛЫ-РАМКИ и ПАЗЛЫ-РАМКИ АЛФАВИТ</t>
  </si>
  <si>
    <t xml:space="preserve">ПАЗЛЫ-РАМКИ С ФИГУРНЫМИ ЭЛЕМЕНТАМИ</t>
  </si>
  <si>
    <t xml:space="preserve">175813</t>
  </si>
  <si>
    <t xml:space="preserve">ПАЗЛ-РАМКА с фигурными элементами ЕДИНОРОГИ (Арт. П20-9359)</t>
  </si>
  <si>
    <t xml:space="preserve">П20-9359</t>
  </si>
  <si>
    <t xml:space="preserve">4610144893596</t>
  </si>
  <si>
    <t xml:space="preserve">461-0-144-89359-6</t>
  </si>
  <si>
    <t xml:space="preserve">16.06.2022 0:00:00</t>
  </si>
  <si>
    <t xml:space="preserve">Пазл-рамка с фигурными элементами "Единороги" понравится любому ребенку! Такая занимательная игра прекрасно развивает мелкую моторику рук, память и внимание. Пазлы изготовлены из картона высокого качества. </t>
  </si>
  <si>
    <t xml:space="preserve">208391</t>
  </si>
  <si>
    <t xml:space="preserve">ПАЗЛ-РАМКА с фигурными элементами ПОНИ И ДЕВОЧКА (Арт. П20-6385)</t>
  </si>
  <si>
    <t xml:space="preserve">П20-6385</t>
  </si>
  <si>
    <t xml:space="preserve">4670159063858</t>
  </si>
  <si>
    <t xml:space="preserve">467-0-159-06385-8</t>
  </si>
  <si>
    <t xml:space="preserve">08.12.2023 0:00:00</t>
  </si>
  <si>
    <t xml:space="preserve">Пазл-рамка с фигурными элементами "Пони и девочка" понравится любому ребенку! Такая занимательная игра прекрасно развивает мелкую моторику рук, память и внимание. Пазлы изготовлены из картона высокого качества.</t>
  </si>
  <si>
    <t xml:space="preserve">03. ПАЗЛЫ МЯГКИЕ ДЛЯ МАЛЫШЕЙ (ИЗОЛОН)</t>
  </si>
  <si>
    <t xml:space="preserve">207170</t>
  </si>
  <si>
    <t xml:space="preserve">Пазлы мягкие для малышей ФЕЯ И ЕДИНОРОГИ (изолон) (Арт. П-5806)</t>
  </si>
  <si>
    <t xml:space="preserve">П-5806</t>
  </si>
  <si>
    <t xml:space="preserve">4670159058069</t>
  </si>
  <si>
    <t xml:space="preserve">467-0-159-05806-9</t>
  </si>
  <si>
    <t xml:space="preserve">14.05.2024 0:00:00</t>
  </si>
  <si>
    <t xml:space="preserve">Мягкие пазлы созданы специально для самых маленьких! Яркие, мягкие и крупные детали абсолютно безопасны для малышей, а разнообразие картинок-сюжетов не оставит равнодушным ни одного маленького привереду. Такой пазл тренирует фантазию, логику, внимание и моторику рук. Материал: изолон.</t>
  </si>
  <si>
    <t xml:space="preserve">06. ДВУСТОРОННИЙ ПАЗЛ</t>
  </si>
  <si>
    <t xml:space="preserve">193228</t>
  </si>
  <si>
    <t xml:space="preserve">Двусторонний пазл 6+1. 24 элемента. ГОРОД (Арт. П24-8040)</t>
  </si>
  <si>
    <t xml:space="preserve">П24-8040</t>
  </si>
  <si>
    <t xml:space="preserve">4620129780407</t>
  </si>
  <si>
    <t xml:space="preserve">20.06.2023 0:00:00</t>
  </si>
  <si>
    <t xml:space="preserve">Веселые и познавательные пазлы по праву входят в список лучших игр для детей, особенно из-за множества преимуществ, которые они приносят малышу. Доказано, что головоломки помогает ребенку более эффективно развивать концентрацию и память. В коробке целых 6 двухсторонних пазлов! Пазлы состоят из крупных элементов большой толщины, специально предназначенных для самых маленьких. Соберите 6 пазлов и объедините их в один!</t>
  </si>
  <si>
    <t xml:space="preserve">193227</t>
  </si>
  <si>
    <t xml:space="preserve">Двусторонний пазл 6+1. 24 элемента. ДОМАШНИЕ ЛЮБИМЦЫ (Арт. П24-8039)</t>
  </si>
  <si>
    <t xml:space="preserve">П24-8039</t>
  </si>
  <si>
    <t xml:space="preserve">4620129780391</t>
  </si>
  <si>
    <t xml:space="preserve">193225</t>
  </si>
  <si>
    <t xml:space="preserve">Двусторонний пазл 6+1. 24 элемента. КОСМОС (Арт. П24-8037)</t>
  </si>
  <si>
    <t xml:space="preserve">П24-8037</t>
  </si>
  <si>
    <t xml:space="preserve">4620129780377</t>
  </si>
  <si>
    <t xml:space="preserve">10. АЛФАВИТ-ПАЗЛ</t>
  </si>
  <si>
    <t xml:space="preserve">173068</t>
  </si>
  <si>
    <t xml:space="preserve">АЛФАВИТ-ПАЗЛ 34 элемента. ДИНОЗАВРИК (Арт. П34-8036)</t>
  </si>
  <si>
    <t xml:space="preserve">П34-8036</t>
  </si>
  <si>
    <t xml:space="preserve">4610144880367</t>
  </si>
  <si>
    <t xml:space="preserve">461-0-144-88036-7</t>
  </si>
  <si>
    <t xml:space="preserve">27.12.2022 0:00:00</t>
  </si>
  <si>
    <t xml:space="preserve">Изучение букв можно превратить в интересную игру! Для изучения алфавита необходимо постоянное повторение пройденного материала. Не загружайте своего ребенка, превратите обучение в развивающую игру. Алфавит в виде милой улитки поможет ребенку в увлекательной игровой форме познакомиться с буквами, а также запомнить их порядковое расположение в алфавите. Собирайте вместе с малышом пазл и проговаривайте на каждую букву подходящее слово. Количество элементов: 34 шт.</t>
  </si>
  <si>
    <t xml:space="preserve">173066</t>
  </si>
  <si>
    <t xml:space="preserve">АЛФАВИТ-ПАЗЛ 34 элемента. КОТЁНОК (Арт. П34-8035)</t>
  </si>
  <si>
    <t xml:space="preserve">П34-8035</t>
  </si>
  <si>
    <t xml:space="preserve">4610144880350</t>
  </si>
  <si>
    <t xml:space="preserve">461-0-144-88035-0</t>
  </si>
  <si>
    <t xml:space="preserve">173038</t>
  </si>
  <si>
    <t xml:space="preserve">АЛФАВИТ-ПАЗЛ 34 элемента. УЛИТКА (Арт. П34-8034)</t>
  </si>
  <si>
    <t xml:space="preserve">П34-8034</t>
  </si>
  <si>
    <t xml:space="preserve">4610144880343</t>
  </si>
  <si>
    <t xml:space="preserve">461-0-144-88034-3</t>
  </si>
  <si>
    <t xml:space="preserve">28.12.2022 0:00:00</t>
  </si>
  <si>
    <t xml:space="preserve">173034</t>
  </si>
  <si>
    <t xml:space="preserve">АЛФАВИТ-ПАЗЛ 34 элемента. ЧЕРЕПАШКА (Арт. П34-8033)</t>
  </si>
  <si>
    <t xml:space="preserve">П34-8033</t>
  </si>
  <si>
    <t xml:space="preserve">4610144880336</t>
  </si>
  <si>
    <t xml:space="preserve">461-0-144-88033-6</t>
  </si>
  <si>
    <t xml:space="preserve">11. НАПОЛЬНЫЕ ПАЗЛЫ</t>
  </si>
  <si>
    <t xml:space="preserve">24 элемента</t>
  </si>
  <si>
    <t xml:space="preserve">157614</t>
  </si>
  <si>
    <t xml:space="preserve">НАПОЛЬНЫЕ ПАЗЛЫ. 24 эл. Изучаем времена года (поле 660х470) (Арт. ИН-2433)</t>
  </si>
  <si>
    <t xml:space="preserve">ИН-2433</t>
  </si>
  <si>
    <t xml:space="preserve">4665308124337</t>
  </si>
  <si>
    <t xml:space="preserve">466-5-308-12433-7</t>
  </si>
  <si>
    <t xml:space="preserve">30.06.2021 0:00:00</t>
  </si>
  <si>
    <t xml:space="preserve">Детский коврик-пазл является уникальным изделием, он оптимально подойдет для развития и игры детей практически в любом возрасте. Изделие очень функционально, так как одновременно используется в качестве игрушки, напольного покрытия и оригинального декоративного элемента. Так, ребенок может сложить головоломку и дальше играть на ней. Такие коврики в собранном виде очень удобны и комфортны для малыша. Количество элементов: 24 шт. Размер поля: 660х470 см.</t>
  </si>
  <si>
    <t xml:space="preserve">13. ПАЗЛЫ НАЙДИ ГЕРОЯ</t>
  </si>
  <si>
    <t xml:space="preserve">180093</t>
  </si>
  <si>
    <t xml:space="preserve">Пазл Виммельбух 24эл. "Веселые  животные"  (поле 32х47,5см, найди 51 персонажа) (Арт. П24-1660)</t>
  </si>
  <si>
    <t xml:space="preserve">П24-1660</t>
  </si>
  <si>
    <t xml:space="preserve">4620129716604</t>
  </si>
  <si>
    <t xml:space="preserve">25.12.2021 0:00:00</t>
  </si>
  <si>
    <t xml:space="preserve">Яркий пазл "Веселые животные" интересно не только собирать, но и рассматривать. Ведь герои картинки разбежались по полям пазла и ребенку предстоит всех их отыскать. Пазлы стимулируют развитие логики, наблюдательности, внимательности, а так же просто являются интересным и увлекательным занятием. Когда пазл будет собран, можно предложить ребенку найти на большой картинке все маленькие детали, которые изображены на полях пазла. Таким образом пазл превращается в увлекательный виммельбух. Рассматривайте яркие иллюстрации, ищите детали, следите за персонажами и придумывайте свои истории! Пазл состоит из 24 элементов, выполнен из прочного картона.</t>
  </si>
  <si>
    <t xml:space="preserve">180094</t>
  </si>
  <si>
    <t xml:space="preserve">Пазл Виммельбух 24эл. "Волшебная страна" (поле 32х47,5см, найди 44 персонажа) (Арт. П24-1661)</t>
  </si>
  <si>
    <t xml:space="preserve">П24-1661</t>
  </si>
  <si>
    <t xml:space="preserve">4620129716611</t>
  </si>
  <si>
    <t xml:space="preserve">Яркий пазл "Волшебная страна" интересно не только собирать, но и рассматривать. Ведь герои картинки разбежались по полям пазла и ребенку предстоит всех их отыскать. Пазлы стимулируют развитие логики, наблюдательности, внимательности, а так же просто являются интересным и увлекательным занятием. Когда пазл будет собран, можно предложить ребенку найти на большой картинке все маленькие детали, которые изображены на полях пазла. Таким образом пазл превращается в увлекательный виммельбух. Рассматривайте яркие иллюстрации, ищите детали, следите за персонажами и придумывайте свои истории! Пазл состоит из 24 элементов, выполнен из прочного картона.</t>
  </si>
  <si>
    <t xml:space="preserve">180092</t>
  </si>
  <si>
    <t xml:space="preserve">Пазл Виммельбух 24эл. "Город профессий" (поле 32х47,5см, найди 45 персонажей) (Арт. П24-1659)</t>
  </si>
  <si>
    <t xml:space="preserve">П24-1659</t>
  </si>
  <si>
    <t xml:space="preserve">4620129716598</t>
  </si>
  <si>
    <t xml:space="preserve">Яркий пазл "Город профессий" интересно не только собирать, но и рассматривать. Ведь герои картинки разбежались по полям пазла и ребенку предстоит всех их отыскать. Пазлы стимулируют развитие логики, наблюдательности, внимательности, а так же просто являются интересным и увлекательным занятием. Когда пазл будет собран, можно предложить ребенку найти на большой картинке все маленькие детали, которые изображены на полях пазла. Таким образом пазл превращается в увлекательный виммельбух. Рассматривайте яркие иллюстрации, ищите детали, следите за персонажами и придумывайте свои истории! Пазл состоит из 24 элементов, выполнен из прочного картона.</t>
  </si>
  <si>
    <t xml:space="preserve">180095</t>
  </si>
  <si>
    <t xml:space="preserve">Пазл Виммельбух 24эл. "Космос" (поле 32х47,5см, найди 41 персонажа) (Арт. П24-1662)</t>
  </si>
  <si>
    <t xml:space="preserve">П24-1662</t>
  </si>
  <si>
    <t xml:space="preserve">4620129716628</t>
  </si>
  <si>
    <t xml:space="preserve">Яркий пазл "Космос" интересно не только собирать, но и рассматривать. Ведь герои картинки разбежались по полям пазла и ребенку предстоит всех их отыскать. Пазлы стимулируют развитие логики, наблюдательности, внимательности, а так же просто являются интересным и увлекательным занятием. Когда пазл будет собран, можно предложить ребенку найти на большой картинке все маленькие детали, которые изображены на полях пазла. Таким образом пазл превращается в увлекательный виммельбух. Рассматривайте яркие иллюстрации, ищите детали, следите за персонажами и придумывайте свои истории! Пазл состоит из 24 элементов, выполнен из прочного картона.</t>
  </si>
  <si>
    <t xml:space="preserve">17. ПАЗЛЫ (2 в1)  </t>
  </si>
  <si>
    <t xml:space="preserve">211567</t>
  </si>
  <si>
    <t xml:space="preserve">ПАЗЛЫ 2 в 1. 104 и 104 элемента. ВОЛШЕБНИКИ И МОНСТРЫ №1 (Арт. П104-8108)</t>
  </si>
  <si>
    <t xml:space="preserve">П104-8108</t>
  </si>
  <si>
    <t xml:space="preserve">4670159081081</t>
  </si>
  <si>
    <t xml:space="preserve">467-0-159-08108-1</t>
  </si>
  <si>
    <t xml:space="preserve">10.01.2024 0:00:00</t>
  </si>
  <si>
    <t xml:space="preserve">МАКСИ-ПАЗЛЫ 2 в 1  – популярная занимательная игра, которая развивает мелкую моторику рук, память, внимание посредством собирания яркой и красочной картинки. Макси-пазлы разработаны специально для маленьких детей: крупные крепкие детали удобны для захвата детской ручкой. Количество элементов: 104 и 104 шт.</t>
  </si>
  <si>
    <t xml:space="preserve">211570</t>
  </si>
  <si>
    <t xml:space="preserve">ПАЗЛЫ 2 в 1. 104 и 104 элемента. МИР АНИМЕ №4 (Арт. П104-8109)</t>
  </si>
  <si>
    <t xml:space="preserve">П104-8109</t>
  </si>
  <si>
    <t xml:space="preserve">4670159081098</t>
  </si>
  <si>
    <t xml:space="preserve">467-0-159-08109-8</t>
  </si>
  <si>
    <t xml:space="preserve">211622</t>
  </si>
  <si>
    <t xml:space="preserve">ПАЗЛЫ 2 в 1. 104 и 160 элемента. ВОЕННАЯ ТЕХНИКА №3 (Арт. П104-160-8131)</t>
  </si>
  <si>
    <t xml:space="preserve">П104-160-8131</t>
  </si>
  <si>
    <t xml:space="preserve">4670159081319</t>
  </si>
  <si>
    <t xml:space="preserve">467-0-159-08131-9</t>
  </si>
  <si>
    <t xml:space="preserve">12.07.2024 0:00:00</t>
  </si>
  <si>
    <t xml:space="preserve">Пазлы 2в1 "ВОЕННАЯ ТЕХНИКА №3" придутся по душе всем малышам! Такой занимательный досуг прекрасно развивают мелкую моторику рук, память и внимание. Количество элементов: 104 и 160 шт. Изготовлено из картона высокого качества.</t>
  </si>
  <si>
    <t xml:space="preserve">211623</t>
  </si>
  <si>
    <t xml:space="preserve">ПАЗЛЫ 2 в 1. 104 и 160 элемента. ЕДИНОРОГИ И ПОНИ №1 (Арт. П104-160-8132)</t>
  </si>
  <si>
    <t xml:space="preserve">П104-160-8132</t>
  </si>
  <si>
    <t xml:space="preserve">4670159081326</t>
  </si>
  <si>
    <t xml:space="preserve">467-0-159-08132-6</t>
  </si>
  <si>
    <t xml:space="preserve">Пазлы 2в1 "ЕДИНОРОГИ И ПОНИ №1" придутся по душе всем малышам! Такой занимательный досуг прекрасно развивают мелкую моторику рук, память и внимание. Количество элементов: 104 и 160 шт. Изготовлено из картона высокого качества.</t>
  </si>
  <si>
    <t xml:space="preserve">211625</t>
  </si>
  <si>
    <t xml:space="preserve">ПАЗЛЫ 2 в 1. 104 и 160 элемента. МИР АНИМЕ №3 (Арт. П104-160-8133)</t>
  </si>
  <si>
    <t xml:space="preserve">П104-160-8133</t>
  </si>
  <si>
    <t xml:space="preserve">4670159081333</t>
  </si>
  <si>
    <t xml:space="preserve">467-0-159-08133-3</t>
  </si>
  <si>
    <t xml:space="preserve">Пазлы 2в1 "МИР АНИМЕ №3" придутся по душе всем малышам! Такой занимательный досуг прекрасно развивают мелкую моторику рук, память и внимание. Количество элементов: 104 и 160 шт. Изготовлено из картона высокого качества.</t>
  </si>
  <si>
    <t xml:space="preserve">211629</t>
  </si>
  <si>
    <t xml:space="preserve">ПАЗЛЫ 2 в 1. 104 и 160 элемента. ПРИНЦЕССЫ №3 (Арт. П104-160-8134)</t>
  </si>
  <si>
    <t xml:space="preserve">П104-160-8134</t>
  </si>
  <si>
    <t xml:space="preserve">4670159081340</t>
  </si>
  <si>
    <t xml:space="preserve">467-0-159-08134-0</t>
  </si>
  <si>
    <t xml:space="preserve">Пазлы 2в1 "ПРИНЦЕССЫ №3" придутся по душе всем малышам! Такой занимательный досуг прекрасно развивают мелкую моторику рук, память и внимание. Количество элементов: 104 и 160 шт. Изготовлено из картона высокого качества.</t>
  </si>
  <si>
    <t xml:space="preserve">209752</t>
  </si>
  <si>
    <t xml:space="preserve">ПАЗЛЫ 2 в 1. 60 и 104 элемента. ТРАНСФОРМЕРЫ + ТАЧКИ №2 (Арт. П60-104-7255)</t>
  </si>
  <si>
    <t xml:space="preserve">П60-104-7255</t>
  </si>
  <si>
    <t xml:space="preserve">4670159072553</t>
  </si>
  <si>
    <t xml:space="preserve">467-0-159-07255-3</t>
  </si>
  <si>
    <t xml:space="preserve">Пазлы 2в1 "Любимые динозаврики" придутся по душе всем малышам! Такой занимательный досуг прекрасно развивают мелкую моторику рук, память и внимание. Количество элементов: 60 и 104 шт. Изготовлено из картона высокого качества.</t>
  </si>
  <si>
    <t xml:space="preserve">23. МАКСИ-ПАЗЛЫ ДЛЯ МАЛЫШЕЙ (2-3 элемента)</t>
  </si>
  <si>
    <t xml:space="preserve">033976</t>
  </si>
  <si>
    <t xml:space="preserve">МАКСИ-ПАЗЛЫ. ДЛЯ ДЕВОЧЕК (Арт. ПМ-3386)</t>
  </si>
  <si>
    <t xml:space="preserve">ПМ-3386</t>
  </si>
  <si>
    <t xml:space="preserve">9785378233861</t>
  </si>
  <si>
    <t xml:space="preserve">978-5-378-23386-1</t>
  </si>
  <si>
    <t xml:space="preserve">11.06.2015 0:00:00</t>
  </si>
  <si>
    <t xml:space="preserve">Макси-пазлы — отличная развивающая игра для самых маленьких. С её помощью у ребёнка будут развиваться наблюдательность, ассоциативное мышление, мелкая моторика рук. Вы с малышом с удовольствием проведёте время, собирая забавные красочные фигурки, которые состоят из 2-3 частей.</t>
  </si>
  <si>
    <t xml:space="preserve">033963</t>
  </si>
  <si>
    <t xml:space="preserve">МАКСИ-ПАЗЛЫ. ДЛЯ МАЛЬЧИКОВ (Арт. ПМ-3387)</t>
  </si>
  <si>
    <t xml:space="preserve">ПМ-3387</t>
  </si>
  <si>
    <t xml:space="preserve">9785378233878</t>
  </si>
  <si>
    <t xml:space="preserve">978-5-378-23387-8</t>
  </si>
  <si>
    <t xml:space="preserve">10.06.2015 0:00:00</t>
  </si>
  <si>
    <t xml:space="preserve">021175</t>
  </si>
  <si>
    <t xml:space="preserve">МАКСИ-ПАЗЛЫ. ДОМАШНИЕ ЖИВОТНЫЕ (Арт. ПМ-7977)</t>
  </si>
  <si>
    <t xml:space="preserve">ПМ-7977</t>
  </si>
  <si>
    <t xml:space="preserve">9785378079773</t>
  </si>
  <si>
    <t xml:space="preserve">978-5-378-07977-3</t>
  </si>
  <si>
    <t xml:space="preserve">23.10.2012 0:00:00</t>
  </si>
  <si>
    <t xml:space="preserve">021176</t>
  </si>
  <si>
    <t xml:space="preserve">МАКСИ-ПАЗЛЫ. ЖИВОТНЫЕ (Арт. ПМ-7975)</t>
  </si>
  <si>
    <t xml:space="preserve">ПМ-7975</t>
  </si>
  <si>
    <t xml:space="preserve">9785378079759</t>
  </si>
  <si>
    <t xml:space="preserve">978-5-378-07975-9</t>
  </si>
  <si>
    <t xml:space="preserve">028518</t>
  </si>
  <si>
    <t xml:space="preserve">МАКСИ-ПАЗЛЫ. ЛЮБИМЫЕ СКАЗКИ "РЕПКА" (Арт. ПМ-8491)</t>
  </si>
  <si>
    <t xml:space="preserve">ПМ-8491</t>
  </si>
  <si>
    <t xml:space="preserve">9785378184910</t>
  </si>
  <si>
    <t xml:space="preserve">978-5-378-18491-0</t>
  </si>
  <si>
    <t xml:space="preserve">28.07.2014 0:00:00</t>
  </si>
  <si>
    <t xml:space="preserve">03. ПАЗЛЫ ОТ 500 ЭЛЕМЕНТОВ</t>
  </si>
  <si>
    <t xml:space="preserve">04. 1500 ЭЛЕМЕНТОВ (поле - 58х85 см, коробка - 35,5х23,5х5 см)</t>
  </si>
  <si>
    <t xml:space="preserve">133275</t>
  </si>
  <si>
    <t xml:space="preserve">ПАЗЛЫ 1500 элементов. БОЛЬШОЙ ТИГР НА ЗАКАТЕ (Арт. ГИП1500-0628) </t>
  </si>
  <si>
    <t xml:space="preserve">ГИП1500-0628</t>
  </si>
  <si>
    <t xml:space="preserve">4665308106289</t>
  </si>
  <si>
    <t xml:space="preserve">466-5-308-10628-9</t>
  </si>
  <si>
    <t xml:space="preserve">01.06.2020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1500 шт. Размер поля: 58х85 см.</t>
  </si>
  <si>
    <t xml:space="preserve">206735</t>
  </si>
  <si>
    <t xml:space="preserve">ПАЗЛЫ 1500 элементов. МАЛАЙЗИЯ. КУАЛА-ЛУМПУР ПОД ЛУНОЙ (Арт. ШТК1500-5649)</t>
  </si>
  <si>
    <t xml:space="preserve">ШТК1500-5649</t>
  </si>
  <si>
    <t xml:space="preserve">4670159056492</t>
  </si>
  <si>
    <t xml:space="preserve">467-0-159-05649-2</t>
  </si>
  <si>
    <t xml:space="preserve">02.10.2023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1500 шт.</t>
  </si>
  <si>
    <t xml:space="preserve">133277</t>
  </si>
  <si>
    <t xml:space="preserve">ПАЗЛЫ 1500 элементов. ТИГР НА ДЕРЕВЕ (Арт. ФП1500-0681) </t>
  </si>
  <si>
    <t xml:space="preserve">ФП1500-0681</t>
  </si>
  <si>
    <t xml:space="preserve">4665308106814</t>
  </si>
  <si>
    <t xml:space="preserve">466-5-308-10681-4</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Детали большого размера прекрасно подойдут для самых маленьких игроков. Количество элементов: 1500 шт. Размер поля: 58х85 см. </t>
  </si>
  <si>
    <t xml:space="preserve">04. ПАЗЛЫ (Artpuzzle)</t>
  </si>
  <si>
    <t xml:space="preserve"> 500 элементов</t>
  </si>
  <si>
    <t xml:space="preserve">ГОРОДА И СТРАНЫ </t>
  </si>
  <si>
    <t xml:space="preserve">215428</t>
  </si>
  <si>
    <t xml:space="preserve">Artpuzzle. ПАЗЛЫ 500 элементов. ВЕНЕЦИАНСКИЙ КАРНАВАЛ (Арт. Ф500-0438)</t>
  </si>
  <si>
    <t xml:space="preserve">Ф500-0438</t>
  </si>
  <si>
    <t xml:space="preserve">4670159104384</t>
  </si>
  <si>
    <t xml:space="preserve">467-0-159-10438-4</t>
  </si>
  <si>
    <t xml:space="preserve">27.09.2023 0:00:00</t>
  </si>
  <si>
    <t xml:space="preserve">Пазлы Artpuzzle 500 элементов – 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Пазлы изготовляются только из картона высокого качества. Размер коробки: 235х180х50 мм. Размер поля: 470х330 мм.</t>
  </si>
  <si>
    <t xml:space="preserve">215451</t>
  </si>
  <si>
    <t xml:space="preserve">Artpuzzle. ПАЗЛЫ 500 элементов. ГЕРМАНИЯ. ОЗЕРО АЙБЗЕЕ НА РАССВЕТЕ (Арт. ГИК500-0449)</t>
  </si>
  <si>
    <t xml:space="preserve">ГИК500-0449</t>
  </si>
  <si>
    <t xml:space="preserve">4670159104490</t>
  </si>
  <si>
    <t xml:space="preserve">467-0-159-10449-0</t>
  </si>
  <si>
    <t xml:space="preserve">28.09.2023 0:00:00</t>
  </si>
  <si>
    <t xml:space="preserve">215449</t>
  </si>
  <si>
    <t xml:space="preserve">Artpuzzle. ПАЗЛЫ 500 элементов. НОЧНОЙ МЕГАПОЛИС (Арт. ХК500-0448)</t>
  </si>
  <si>
    <t xml:space="preserve">ХК500-0448</t>
  </si>
  <si>
    <t xml:space="preserve">4670159104483</t>
  </si>
  <si>
    <t xml:space="preserve">467-0-159-10448-3</t>
  </si>
  <si>
    <t xml:space="preserve">222518</t>
  </si>
  <si>
    <t xml:space="preserve">Artpuzzle. ПАЗЛЫ 500 элементов. ПАРУСНИК В ПАРИЖЕ (Арт.Ф500-3895)</t>
  </si>
  <si>
    <t xml:space="preserve">Ф500-3895</t>
  </si>
  <si>
    <t xml:space="preserve">4670159138952</t>
  </si>
  <si>
    <t xml:space="preserve">21.06.2024 0:00:00</t>
  </si>
  <si>
    <t xml:space="preserve">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Огромное разнообразие изображений никого не оставит равнодушным! Количество элементов: 500 шт. </t>
  </si>
  <si>
    <t xml:space="preserve">215429</t>
  </si>
  <si>
    <t xml:space="preserve">Artpuzzle. ПАЗЛЫ 500 элементов. РУССКАЯ КОЛЛЕКЦИЯ. ИТАЛИЯ. (Арт. РУК500-0439)</t>
  </si>
  <si>
    <t xml:space="preserve">РУК500-0439</t>
  </si>
  <si>
    <t xml:space="preserve">4670159104391</t>
  </si>
  <si>
    <t xml:space="preserve">467-0-159-10439-1</t>
  </si>
  <si>
    <t xml:space="preserve">222522</t>
  </si>
  <si>
    <t xml:space="preserve">Artpuzzle. ПАЗЛЫ 500 элементов. ТУРЦИЯ САРПИНЧИКСКИЙ МАЯК (Арт.ШТК500-3898)</t>
  </si>
  <si>
    <t xml:space="preserve">ШТК500-3898</t>
  </si>
  <si>
    <t xml:space="preserve">4670159138983</t>
  </si>
  <si>
    <t xml:space="preserve">ЖИВОТНЫЕ</t>
  </si>
  <si>
    <t xml:space="preserve">215412</t>
  </si>
  <si>
    <t xml:space="preserve">Artpuzzle. ПАЗЛЫ 500 элементов. БЕЛЫЕ СОВЫ (Арт. Х500-0437)</t>
  </si>
  <si>
    <t xml:space="preserve">Х500-0437</t>
  </si>
  <si>
    <t xml:space="preserve">4670159104377</t>
  </si>
  <si>
    <t xml:space="preserve">467-0-159-10437-7</t>
  </si>
  <si>
    <t xml:space="preserve">222523</t>
  </si>
  <si>
    <t xml:space="preserve">Artpuzzle. ПАЗЛЫ 500 элементов. КРАСОТА ВОЛКОВ (Арт.Ф500-3892)</t>
  </si>
  <si>
    <t xml:space="preserve">Ф500-3892</t>
  </si>
  <si>
    <t xml:space="preserve">4670159138921</t>
  </si>
  <si>
    <t xml:space="preserve">20.06.2024 0:00:00</t>
  </si>
  <si>
    <t xml:space="preserve">1000 элементов</t>
  </si>
  <si>
    <t xml:space="preserve">215391</t>
  </si>
  <si>
    <t xml:space="preserve">Artpuzzle. ПАЗЛЫ 1000 элементов. ФРАНЦУЗСКИЕ БУЛЬДОГИ В САДУ (Арт. Ф1000-0466)</t>
  </si>
  <si>
    <t xml:space="preserve">Ф1000-0466</t>
  </si>
  <si>
    <t xml:space="preserve">4670159104667</t>
  </si>
  <si>
    <t xml:space="preserve">467-0-159-10466-7</t>
  </si>
  <si>
    <t xml:space="preserve">09.10.2023 0:00:00</t>
  </si>
  <si>
    <t xml:space="preserve">Пазлы Artpuzzle 1000 элементов – 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Пазлы изготовляются только из картона высокого качества. Размер коробки: 235х180х50 мм. Размер поля: 670х470 мм.</t>
  </si>
  <si>
    <t xml:space="preserve">215477</t>
  </si>
  <si>
    <t xml:space="preserve">Artpuzzle. ПАЗЛЫ 1000 элементов. ХИЩНЫЙ ТИГР (Арт. ШТК1000-0571)</t>
  </si>
  <si>
    <t xml:space="preserve">ШТК1000-0571</t>
  </si>
  <si>
    <t xml:space="preserve">4670159105718</t>
  </si>
  <si>
    <t xml:space="preserve">467-0-159-10571-8</t>
  </si>
  <si>
    <t xml:space="preserve">30.11.2023 0:00:00</t>
  </si>
  <si>
    <t xml:space="preserve">Пазлы Artpuzzle 1000 элементов – популярная занимательная игра, которая развивает мелкую моторику рук, память, внимание посредством собирания яркой и красочной картинки, состоящей из мелких деталей. Пазлы изготовляются только из картона высокого качества. Размер коробки: 235х180х50 мм. Размер поля: 470х670 мм.</t>
  </si>
  <si>
    <t xml:space="preserve">07. ПАЗЛЫ контурные (Jazzle / Madd Capp США)</t>
  </si>
  <si>
    <t xml:space="preserve">200695</t>
  </si>
  <si>
    <t xml:space="preserve">Контурный пазл  «Акула», 100 детал., 5+ Размер собранного пазла 96,5 x 58,4см (арт.4013)</t>
  </si>
  <si>
    <t xml:space="preserve">4013</t>
  </si>
  <si>
    <t xml:space="preserve">0040232318016</t>
  </si>
  <si>
    <t xml:space="preserve">18.11.2022 0:00:00</t>
  </si>
  <si>
    <t xml:space="preserve">Контурный пазл «Акула» придется по душе любителям занимательного времяпровождения. Собрав пазл, вы получите яркую цветную реалистичную картинку. Пазл насыщен естественными красками и оттенками, восхищает тонкой передачей строения и окраса зверей, птиц и других самых разных представителей животного мира. Контурный пазл привлекает внимание уникальным подходом к созданию картинки. Собранный пазл станет замечательным украшением дома или отличным подарком детям и взрослым. Составление картинки из элементов пазла стимулирует умственную деятельность, способствует развитию наглядно-образного, аналитического и логического мышления. Содержит 100 элементов. Возраст 5+. Упаковка: картонная коробка 27,94 х 24,13 x 7,62 см.</t>
  </si>
  <si>
    <t xml:space="preserve">202203</t>
  </si>
  <si>
    <t xml:space="preserve">Контурный пазл  «Волк», 550 детал., 10+ Размер собранного пазла 61 x 81,3см (арт.3003)</t>
  </si>
  <si>
    <t xml:space="preserve">3003</t>
  </si>
  <si>
    <t xml:space="preserve">040232343261</t>
  </si>
  <si>
    <t xml:space="preserve">20.12.2022 14:12:48</t>
  </si>
  <si>
    <t xml:space="preserve">Контурный пазл  «Волк» придется по душе любителям занимательного времяпровождения. Собрав пазл, вы получите яркую цветную реалистичную картинку. Пазл насыщен естественными красками и оттенками, восхищает тонкой передачей строения и окраса зверей, птиц и других самых разных представителей животного мира. Контурный пазл привлекает внимание уникальным подходом к созданию картинки. Собранный пазл станет замечательным украшением дома или отличным подарком детям и взрослым. Составление картинки из элементов пазла стимулирует умственную деятельность, способствует развитию наглядно-образного, аналитического и логического мышления. Содержит 550 (реально 535) элементов. Возраст 10+. Упаковка: картонная коробка 24 x 29 x 8см. Размер собранного пазла 61 x 81,3 см .</t>
  </si>
  <si>
    <t xml:space="preserve">200700</t>
  </si>
  <si>
    <t xml:space="preserve">Контурный пазл  «Тигр», 300 детал., 10+ Размер собранного пазла 43,2 x 40,6см (арт.6011)</t>
  </si>
  <si>
    <t xml:space="preserve">6011</t>
  </si>
  <si>
    <t xml:space="preserve">0040232427657</t>
  </si>
  <si>
    <t xml:space="preserve">Контурный пазл «Тигр» придется по душе любителям занимательного времяпровождения. Собрав пазл, вы получите яркую цветную реалистичную картинку. Пазл насыщен естественными красками и оттенками, восхищает тонкой передачей строения и окраса зверей, птиц и других самых разных представителей животного мира. Контурный пазл привлекает внимание уникальным подходом к созданию картинки. Собранный пазл станет замечательным украшением дома или отличным подарком детям и взрослым. Составление картинки из элементов пазла стимулирует умственную деятельность, способствует развитию наглядно-образного, аналитического и логического мышления. Содержит 300 элементов. Возраст 10+. Упаковка: картонная коробка 18 x 22 x 6 см.</t>
  </si>
  <si>
    <t xml:space="preserve">200693</t>
  </si>
  <si>
    <t xml:space="preserve">Контурный пазл  «Тигр», 550 детал., 10+ Размер собранного пазла 71,1 x 68,6см (арт.3005)</t>
  </si>
  <si>
    <t xml:space="preserve">3005</t>
  </si>
  <si>
    <t xml:space="preserve">0040232343216</t>
  </si>
  <si>
    <t xml:space="preserve">Контурный пазл  «Тигр» придется по душе любителям занимательного времяпровождения. Собрав пазл, вы получите яркую цветную реалистичную картинку. Пазл насыщен естественными красками и оттенками, восхищает тонкой передачей строения и окраса зверей, птиц и других самых разных представителей животного мира. Контурный пазл привлекает внимание уникальным подходом к созданию картинки. Собранный пазл станет замечательным украшением дома или отличным подарком детям и взрослым. Составление картинки из элементов пазла стимулирует умственную деятельность, способствует развитию наглядно-образного, аналитического и логического мышления. Содержит 550 (реально 586) элементов. Возраст 10+. Упаковка: картонная коробка 24 x 29 x 8см.</t>
  </si>
  <si>
    <t xml:space="preserve">200705</t>
  </si>
  <si>
    <t xml:space="preserve">Контурный пазл  «Щегол», 300 детал., 10+ Размер собранного пазла 53,34 x 55,88см (арт.6018)</t>
  </si>
  <si>
    <t xml:space="preserve">6018</t>
  </si>
  <si>
    <t xml:space="preserve">0040232569418</t>
  </si>
  <si>
    <t xml:space="preserve">Контурный пазл «Щегол» придется по душе любителям занимательного времяпровождения. Собрав пазл, вы получите яркую цветную реалистичную картинку. Пазл насыщен естественными красками и оттенками, восхищает тонкой передачей строения и окраса зверей, птиц и других самых разных представителей животного мира. Контурный пазл привлекает внимание уникальным подходом к созданию картинки. Собранный пазл станет замечательным украшением дома или отличным подарком детям и взрослым. Составление картинки из элементов пазла стимулирует умственную деятельность, способствует развитию наглядно-образного, аналитического и логического мышления. Содержит 300 элементов. Возраст 10+. Упаковка: картонная коробка 18 x 22 x 6 см.</t>
  </si>
  <si>
    <t xml:space="preserve">09.ПАЗЛЫ магнитные (Jazzle)</t>
  </si>
  <si>
    <t xml:space="preserve">227599</t>
  </si>
  <si>
    <t xml:space="preserve">Пазл магн.-книжка"Акула".16дет.,3+ Игр.поле 18*18см.(арт.22304)игр.головоломка</t>
  </si>
  <si>
    <t xml:space="preserve">22304</t>
  </si>
  <si>
    <t xml:space="preserve">4640253670061</t>
  </si>
  <si>
    <t xml:space="preserve">Магнитный набор по типу книжки в картонном кейсе с удобными ручками. Игровое поле 18х18 см, 16 ярких элементов. Благодаря магнитной основе, собранная картинка прочно держится на месте, не позволяя деталям соскользнуть или потеряться. Эта развивающая игрушка поможет ребенку развить логическое мышление, воображение, мелкую моторику и координацию движений. И подарит малышу часы увлекательного времяпровождения.</t>
  </si>
  <si>
    <t xml:space="preserve">227596</t>
  </si>
  <si>
    <t xml:space="preserve">Пазл магн.-книжка"Дельфин и Осьминог".16дет.,3+ Игр.поле 18*18см.(арт.22301)игр.головоломка </t>
  </si>
  <si>
    <t xml:space="preserve">22301</t>
  </si>
  <si>
    <t xml:space="preserve">4640253670016</t>
  </si>
  <si>
    <t xml:space="preserve">227598</t>
  </si>
  <si>
    <t xml:space="preserve">Пазл магн.-книжка"Зайцы на лужайке".16дет.,3+ Игр.поле 18*18см.(арт.22303)игр.головоломка</t>
  </si>
  <si>
    <t xml:space="preserve">22303</t>
  </si>
  <si>
    <t xml:space="preserve">4640253670054</t>
  </si>
  <si>
    <t xml:space="preserve">227597</t>
  </si>
  <si>
    <t xml:space="preserve">Пазл магн.-книжка"Обезьяны забияки".16дет.,3+ Игр.поле 18*18см.(арт.22302)игр.головоломка</t>
  </si>
  <si>
    <t xml:space="preserve">22302</t>
  </si>
  <si>
    <t xml:space="preserve">4640253670047</t>
  </si>
  <si>
    <t xml:space="preserve">227602</t>
  </si>
  <si>
    <t xml:space="preserve">Пазл магн."Зайка"с карт.в мет.пенале(1 куколка+5 карт.с компл.одежды)Р-р  8,5*13,5см.(арт.22312)</t>
  </si>
  <si>
    <t xml:space="preserve">22312</t>
  </si>
  <si>
    <t xml:space="preserve">4640253670399</t>
  </si>
  <si>
    <t xml:space="preserve">Игровой набор МАГНИТНАЯ ОДЕВАШКА с одеждой и аксессуарами -  отличный подарок для ребенка по любому поводу. Разнообразие цветов и дизайнов позволяет создавать большое количество образов, помогает воплотить самые смелые идеи, развивает фантазию и навыки ролевой игры. Игра с элементами мелкой моторики развивает интеллект, внимание и память ребенка. В наборе 1 герой и 5 карточек с комплектами одежды и аксессуаров. Удобный пенал для хранения.</t>
  </si>
  <si>
    <t xml:space="preserve">227603</t>
  </si>
  <si>
    <t xml:space="preserve">Пазл магн."Котик"с карт.в мет.пенале(1 куколка+5 карт.с компл.одежды)Р-р  8,5*13,5см.(арт.22313)</t>
  </si>
  <si>
    <t xml:space="preserve">22313</t>
  </si>
  <si>
    <t xml:space="preserve">4640253670405</t>
  </si>
  <si>
    <t xml:space="preserve">227600</t>
  </si>
  <si>
    <t xml:space="preserve">Пазл магн."Куколка"с карт.в мет.пенале(1 куколка+5 карт.с компл.одежды)Р-р  8,5*13,5см.(арт.22310)</t>
  </si>
  <si>
    <t xml:space="preserve">22310</t>
  </si>
  <si>
    <t xml:space="preserve">4640253670375</t>
  </si>
  <si>
    <t xml:space="preserve">Игровой набор МАГНИТНАЯ ОДЕВАШКА с одеждой и аксессуарами -  отличный подарок для девочки по любому поводу. Разнообразие цветов и дизайнов позволяет создавать большое количество образов, помогает воплотить самые смелые идеи, развивает фантазию, навыки ролевой игры и учит самостоятельно подбирать наряды. Игра с элементами мелкой моторики развивает интеллект, внимание и память ребенка. В наборе 1 куколка и 5 карточек с комплектами одежды и аксессуаров. Удобный пенал для хранения.</t>
  </si>
  <si>
    <t xml:space="preserve">227601</t>
  </si>
  <si>
    <t xml:space="preserve">Пазл магн."Русалочка"с карт.в мет.пенале(1 куколка+5 карт.с компл.одежды)Р-р  8,5*13,5см.(арт.22311)</t>
  </si>
  <si>
    <t xml:space="preserve">22311</t>
  </si>
  <si>
    <t xml:space="preserve">4640253670382</t>
  </si>
  <si>
    <t xml:space="preserve">04. НАСТОЛЬНЫЕ ИГРЫ</t>
  </si>
  <si>
    <t xml:space="preserve">0.BRIGHT KIDS </t>
  </si>
  <si>
    <t xml:space="preserve"> 00. Логические игры (импорт)</t>
  </si>
  <si>
    <t xml:space="preserve">214512</t>
  </si>
  <si>
    <t xml:space="preserve">Головоломка. Серия "Веселое IQ-развитие". Лесной патруль (4 уровня сложности,60 заданий)(Арт.И-7831)</t>
  </si>
  <si>
    <t xml:space="preserve">И-7831</t>
  </si>
  <si>
    <t xml:space="preserve">4670159078319</t>
  </si>
  <si>
    <t xml:space="preserve">23.10.2023 0:00:00</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Поместите фигурки оленей на поле так, как указано в одном из заданий. Разместите все оставшиеся детали головоломки на игровом поле и помните – у каждого задания есть только одно правильное решение. В игре содержатся 60 заданий 4 уровней сложности. В комплект игры входят: игровое поле, 4 фигурки оленей, 4 игровые детали ландшафта, буклет с правилами и заданиями.</t>
  </si>
  <si>
    <t xml:space="preserve">214510</t>
  </si>
  <si>
    <t xml:space="preserve">Головоломка. Серия "Веселое IQ-развитие". Путешествие (3 уровня сложности, 60 заданий)(Арт.И-7829)</t>
  </si>
  <si>
    <t xml:space="preserve">И-7829</t>
  </si>
  <si>
    <t xml:space="preserve">4670159078296</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Головоломка содержит 60 различных заданий с постепенно повышающимся уровнем сложности, что позволяет не просто совершенствовать навыки, но закреплять уже приобретённые в процессе игры. Разместите на игровом поле ограждения и транспорт того вида, в том количестве и на тех местах, как указано в выбранном задании, а затем постарайтесь его выполнить. Успешно завершив одно, переходите к следующему. Но если задание вызывает трудность, правильный ответ всегда можно найти в буклете с правилами. Особенности: 3 уровня сложности, 60 заданий.</t>
  </si>
  <si>
    <t xml:space="preserve">202790</t>
  </si>
  <si>
    <t xml:space="preserve">Головоломка. Серия "Веселое IQ-развитие". Спаси пингвинят (5 уровней сложности,40 заданий) (ИК-8713)</t>
  </si>
  <si>
    <t xml:space="preserve">ИК-8713</t>
  </si>
  <si>
    <t xml:space="preserve">4620129787130</t>
  </si>
  <si>
    <t xml:space="preserve">18.02.2023 0:00:00</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Как играть:
1. Выберите карточку желаемого уровня сложности и вставьте ее в игровое поле.
2. Расставьте пингвинов по цветам и количеству, используя подсказки на карточке.
В набор входит: игровое поле, пингвины - 16 шт., двухсторонние игровые карточки - 20 шт., цветная инструкция с решением.</t>
  </si>
  <si>
    <t xml:space="preserve">202791</t>
  </si>
  <si>
    <t xml:space="preserve">Головоломка. Серия "Веселое IQ-развитие".В погоне за призом(4 уровня сложности,48 заданий)( ИК-8714)</t>
  </si>
  <si>
    <t xml:space="preserve">ИК-8714</t>
  </si>
  <si>
    <t xml:space="preserve">4620129787147</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Как играть:
1. Выберите задание желаемого уровня сложности и расставьте все детали как показано в задании.
2. В каждом задании указаны цвета грибочков на тропинках, которые вы можете использовать для решения. Расположите их в нужном порядке и помогите зверятам добраться до приза.
В набор входит: игровое поле, детали тропинки - 5 шт., фигурки животных- 2 шт., приз, деревья - 3 шт., цветная инструкция с заданиями и решениями.
Размер игрового поля - 21х21 см.</t>
  </si>
  <si>
    <t xml:space="preserve">202788</t>
  </si>
  <si>
    <t xml:space="preserve">Головоломка. Серия "Веселое IQ-развитие".Логическая змейка(3 уровня сложности,50 заданий) ( ИК-8711)</t>
  </si>
  <si>
    <t xml:space="preserve">ИК-8711</t>
  </si>
  <si>
    <t xml:space="preserve">4620129787116</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Как играть:
1. Выберите карточку желаемого уровня сложности и вставьте в игровое поле. Расставьте все детали как показано на изображении.
2. С помощью остальных частей соберите змейку от головы до хвоста. В более сложных заданиях необходимо собрать двух разных змеек.
В набор входит: игровое поле, бортики для поля - 2 шт., деревья - 5 шт., двухсторонние элементы змейки - 34 шт., двухсторонние карточки - 25 шт., цветная инструкция с решениями.</t>
  </si>
  <si>
    <t xml:space="preserve">214513</t>
  </si>
  <si>
    <t xml:space="preserve">Головоломка. Серия "Веселое IQ-развитие".На верном пути(3 уровня сложности,60 заданий)(Арт. И-7832)</t>
  </si>
  <si>
    <t xml:space="preserve">И-7832</t>
  </si>
  <si>
    <t xml:space="preserve">4670159078326</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Выберите карточку с заданиями и поместите ее в игровое поле. Найдите подходящие друг другу пары изображений на карточке и соедините их тропинками! Будьте внимательны плитки с тропинками имеют две стороны. Важно, чтобы все детали оказались на игровом поле и не оставалось разорванных участков пути. В комплект входят игровое поле с отсеком для хранения деталей, 9 двусторонних плиток, 30 двусторонних карточек, 60 заданий.</t>
  </si>
  <si>
    <t xml:space="preserve">202786</t>
  </si>
  <si>
    <t xml:space="preserve">Головоломка. Серия "Веселое IQ-развитие".Умная ферма (4 уровня сложности,60 заданий) ( Арт. ИК-8709)</t>
  </si>
  <si>
    <t xml:space="preserve">ИК-8709</t>
  </si>
  <si>
    <t xml:space="preserve">4620129787093</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Как играть: 
1. Выберете задание желаемого уровня сложности и расставьте все детали, как указано в задании.
2. Разделите луг на пастбища, используя ограды так, чтобы у каждого вида животного был свой лужок.
В набор входит: игровое поле; корытца для воды - 3шт; ограждения - 7 шт.; фигуки животных - 8 шт.; цветная инструкция с заданиями и решениями.</t>
  </si>
  <si>
    <t xml:space="preserve">202792</t>
  </si>
  <si>
    <t xml:space="preserve">Головоломка.Серия "Веселое IQ-развитие".Покорители космоса(4 уровня сложности,160 заданий)( ИК-8715)</t>
  </si>
  <si>
    <t xml:space="preserve">ИК-8715</t>
  </si>
  <si>
    <t xml:space="preserve">4620129787154</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Как играть:
1. Соберите космическое игровое поле из четырех пластин. Выберите задание желаемого оровня сложности из инструкции. Расставьте все детали как указано в задании.
2. С помощью остальных элементов посторойте маршрут так, чтобы звездолет доставил груз к космическому кораблю.
В состав входит: игровое поле, звездолет, зарядная батарея - 2 шт., элементы дороги - 42 шт., цветная инструкция с заданиями и решениями.</t>
  </si>
  <si>
    <t xml:space="preserve">214508</t>
  </si>
  <si>
    <t xml:space="preserve">Головоломка.Серия"Веселое IQ-развитие".Кролики и морковки(4уровня сложности, 40 заданий)(Арт.И-7828)</t>
  </si>
  <si>
    <t xml:space="preserve">И-7828</t>
  </si>
  <si>
    <t xml:space="preserve">4670159078289</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В игре 4 уровня сложности, 40 заданий. Одно задание — настольная игра, в которую можно играть вдвоём, чтобы помочь ребёнку в том числе и помочь понять важность соблюдения правил при игре в настольные игры и не только. Головоломка также помогает в концентрации внимания, развитии зрительно-моторной координации движений, и прекрасно подходит для совместного времяпрепровождения родителей с ребёнком.</t>
  </si>
  <si>
    <t xml:space="preserve">214514</t>
  </si>
  <si>
    <t xml:space="preserve">Головоломка.Серия"Веселое IQ-развитие".Логическая рыбалка(3 уровня сложност.60 заданий)(Арт. И-7833)</t>
  </si>
  <si>
    <t xml:space="preserve">И-7833</t>
  </si>
  <si>
    <t xml:space="preserve">4670159078333</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Она состоит из трех уровней сложности и 60 заданий. Головоломка "Логическая рыбалка" предлагает игрокам использовать свои логические навыки и стратегическое мышление для решения различных задач. Цель игры - поймать на крючок определенную рыбу, следуя определенным правилам, предложенным в задании. Для выполнения заданий требуется анализировать ситуацию, принимать во внимание различные факторы и принимать сообразительные решения. Головоломка "Логическая рыбалка" подходит для детей и взрослых, которые желают провести время с пользой, развивая свои умственные способности. Она помогает тренировать логику, усидчивость, аналитическое мышление и способность к решению проблем.</t>
  </si>
  <si>
    <t xml:space="preserve">214511</t>
  </si>
  <si>
    <t xml:space="preserve">Головоломка.Серия"Веселое IQ-развитие".Магические кристаллы(5уровней слож.,120 заданий)(Арт.И-7830)</t>
  </si>
  <si>
    <t xml:space="preserve">И-7830</t>
  </si>
  <si>
    <t xml:space="preserve">4670159078302</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Вам необходимо разместить все игровые детали на поле так, чтобы ни одна их грань не покидала его пределов. В игре содержится 120 заданий пяти уровней сложности и два режима игры на выбор: в одном поверхность для выкладывания пазла в виде сердца, в другом - прямоугольная. В комплект игры входят: удобное игровое поле с крышкой, 10 игровых деталей, буклет с правилами, заданиями и решениями. Простая в освоении и очень занятная головоломка для 1 игрока. Поиск решений для некоторых заданий этой настольной игры гарантированно соберет вокруг небольшой коробочки всю семью.</t>
  </si>
  <si>
    <t xml:space="preserve">214515</t>
  </si>
  <si>
    <t xml:space="preserve">Игрушка развив. – головолом.Весёлое IQ-развит.Охота за сокров.(4 уровня слож,48 заданий)(Арт.И-9566)</t>
  </si>
  <si>
    <t xml:space="preserve">И-9566</t>
  </si>
  <si>
    <t xml:space="preserve">4670159095668</t>
  </si>
  <si>
    <t xml:space="preserve">Головоломка. Серия "Веселое IQ-развитие". Игра развивает кругозор и логическое мышление, тренирует концентрацию внимания и мелкую моторику. Задания охватывают самые разнообразные темы: цифры, цвета, формы, место в пространстве, количество, части целого, эмоции, время и многое другое. Эта головоломка состоит из 48 заданий и 4 уровней. Каждый уровень предлагает уникальные и нестандартные головоломки, которые будут требовать от вас логического мышления, внимания к деталям и креативного подхода. Охота за сокровищами - это тематика игры, которая добавляет к развлечению элементы приключения и задачи. Вам предстоит решить различные загадки и головоломки, чтобы найти искомые сокровища. Каждый раз, когда вы решаете задачу, вы шагаете ближе к цели и открываете новые уровни сложности.</t>
  </si>
  <si>
    <t xml:space="preserve">01. Игры на магнитах</t>
  </si>
  <si>
    <t xml:space="preserve">132644</t>
  </si>
  <si>
    <t xml:space="preserve">BRIGHT KIDS. Весёлые магнитики. ВРЕМЕНА ГОДА Арт. (ИН-7611)</t>
  </si>
  <si>
    <t xml:space="preserve">ИН-7611</t>
  </si>
  <si>
    <t xml:space="preserve">4665308076117</t>
  </si>
  <si>
    <t xml:space="preserve">466-5-308-07611-7</t>
  </si>
  <si>
    <t xml:space="preserve">18.09.2020 0:00:00</t>
  </si>
  <si>
    <t xml:space="preserve">Развивающая и обучающая магнитная игра познакомит малыша с временами года: зимой и летом, а также играми, которые связаны с ними. В этом ребёнку помогут магнитные фигурки - их можно крепить с одной из двух сторон на красочное игровое поле.</t>
  </si>
  <si>
    <t xml:space="preserve">132648</t>
  </si>
  <si>
    <t xml:space="preserve">BRIGHT KIDS. Весёлые магнитики. ДОМАШНИЕ ЖИВОТНЫЕ Арт. (ИН-7612)</t>
  </si>
  <si>
    <t xml:space="preserve">ИН-7612</t>
  </si>
  <si>
    <t xml:space="preserve">4665308076124</t>
  </si>
  <si>
    <t xml:space="preserve">466-5-308-07612-4</t>
  </si>
  <si>
    <t xml:space="preserve">23.09.2020 0:00:00</t>
  </si>
  <si>
    <t xml:space="preserve">Развивающая и обучающая магнитная игра познакомит малыша с животными, которые обитают на ферме и дома. В этом ребёнку помогут магнитные фигурки милых зверят - их можно крепить с одной из двух сторон на красочное игровое поле.</t>
  </si>
  <si>
    <t xml:space="preserve">132652</t>
  </si>
  <si>
    <t xml:space="preserve">BRIGHT KIDS. Весёлые магнитики. ТРАНСПОРТ Арт. (ИН-7614)</t>
  </si>
  <si>
    <t xml:space="preserve">ИН-7614</t>
  </si>
  <si>
    <t xml:space="preserve">4665308076148</t>
  </si>
  <si>
    <t xml:space="preserve">466-5-308-07614-8</t>
  </si>
  <si>
    <t xml:space="preserve">Развивающая и обучающая магнитная игра познакомит малыша с разнообразным транспортом: общественным, плавающим, летающим. В этом ребёнку помогут магнитные фигурки - их можно крепить с одной из двух сторон на красочное игровое поле.</t>
  </si>
  <si>
    <t xml:space="preserve">137234</t>
  </si>
  <si>
    <t xml:space="preserve">BRIGHT KIDS. Магнитная мода.  ПРИНЦЕССА И ПРИНЦ  (ИН-2425)</t>
  </si>
  <si>
    <t xml:space="preserve">ИН-2425</t>
  </si>
  <si>
    <t xml:space="preserve">4665308124252</t>
  </si>
  <si>
    <t xml:space="preserve">466-5-308-12425-2</t>
  </si>
  <si>
    <t xml:space="preserve">17.02.2021 0:00:00</t>
  </si>
  <si>
    <t xml:space="preserve">Этот игровой набор понравится каждому ребёнку, который любит фантазировать. Он поможет весело провести время. Выбирайте и примеряйте магнитные наряды на кукол. 
Развивает воображение, мелкую моторику, логическое мышление, цветовое восприятие, воображение, усидчивость.</t>
  </si>
  <si>
    <t xml:space="preserve">02. Обучающие пазлы</t>
  </si>
  <si>
    <t xml:space="preserve">136151</t>
  </si>
  <si>
    <t xml:space="preserve">BRIGHT KIDS. Умный паровозик. УЧИМ БУКВЫ И ЦВЕТА (ИН-7634)</t>
  </si>
  <si>
    <t xml:space="preserve">ИН-7634</t>
  </si>
  <si>
    <t xml:space="preserve">4665308076346</t>
  </si>
  <si>
    <t xml:space="preserve">466-5-308-07634-6</t>
  </si>
  <si>
    <t xml:space="preserve">15.10.2020 0:00:00</t>
  </si>
  <si>
    <t xml:space="preserve">Умный паровозик "Учим буквы и цвета" - это уникальная развивающая игра, которая не оставит равнодушным ни одного ребенка. Этот развивающий набор предлагает ребёнку выучить алфавит и животных, тем самым помогая развить память, внимательность, усидчивость, мелкую моторику и цветовое восприятие.</t>
  </si>
  <si>
    <t xml:space="preserve">136153</t>
  </si>
  <si>
    <t xml:space="preserve">BRIGHT KIDS. Умный паровозик. УЧИМ ЖИВОТНЫХ И ЦВЕТА (ИН-7636)</t>
  </si>
  <si>
    <t xml:space="preserve">ИН-7636</t>
  </si>
  <si>
    <t xml:space="preserve">4665308076360</t>
  </si>
  <si>
    <t xml:space="preserve">466-5-308-07636-0</t>
  </si>
  <si>
    <t xml:space="preserve">Умный паровозик "Учим жвотных и цвета" - это уникальная развивающая игра, которая не оставит равнодушным ни одного ребенка. Этот развивающий набор предлагает ребёнку выучить разновидности диких животных и континенты, тем самым помогая развить память, внимательность, усидчивость, мелкую моторику и цветовое восприятие.</t>
  </si>
  <si>
    <t xml:space="preserve">136152</t>
  </si>
  <si>
    <t xml:space="preserve">BRIGHT KIDS. Умный паровозик. УЧИМ ФИГУРЫ И ЦВЕТА (ИН-7635)</t>
  </si>
  <si>
    <t xml:space="preserve">ИН-7635</t>
  </si>
  <si>
    <t xml:space="preserve">4665308076353</t>
  </si>
  <si>
    <t xml:space="preserve">466-5-308-07635-3</t>
  </si>
  <si>
    <t xml:space="preserve">Умный паровозик "Учим фигуры и цвета" - это уникальная развивающая игра, которая не оставит равнодушным ни одного ребенка. Этот развивающий набор предлагает ребёнку выучить геометрические фигуры и разнообразные предметы, тем самым помогая развить память, внимательность, усидчивость, мелкую моторику и цветовое восприятие.</t>
  </si>
  <si>
    <t xml:space="preserve">136150</t>
  </si>
  <si>
    <t xml:space="preserve">BRIGHT KIDS. Умный паровозик. УЧИМ ЦИФРЫ И ЦВЕТА (ИН-7633)</t>
  </si>
  <si>
    <t xml:space="preserve">ИН-7633</t>
  </si>
  <si>
    <t xml:space="preserve">4665308076339</t>
  </si>
  <si>
    <t xml:space="preserve">466-5-308-07633-9</t>
  </si>
  <si>
    <t xml:space="preserve">Умный паровозик "Учим цифры и цвета" - это уникальная развивающая игра, которая не оставит равнодушным ни одного ребенка. Этот развивающий набор предлагает ребёнку выучить цифры, счет до 10, сложение и вычитание и разновидности животных, тем самым помогая развить память, внимательность, усидчивость, мелкую моторику и цветовое восприятие.</t>
  </si>
  <si>
    <t xml:space="preserve">03. Развивающие пазлы</t>
  </si>
  <si>
    <t xml:space="preserve">145874</t>
  </si>
  <si>
    <t xml:space="preserve">BRIGHT KIDS. Веселая неразбериха. ДОМАШНИЕ ЛЮБИМЦЫ Арт. (ИН-1678)</t>
  </si>
  <si>
    <t xml:space="preserve">ИН-1678</t>
  </si>
  <si>
    <t xml:space="preserve">4680088416786</t>
  </si>
  <si>
    <t xml:space="preserve">468-0-088-41678-6</t>
  </si>
  <si>
    <t xml:space="preserve">18.01.2021 0:00:00</t>
  </si>
  <si>
    <t xml:space="preserve">"Домашние любимцы" - развивающие пазлы, которые в легкой и быстрой форме познакомят вашего малыша с интересными и важными темами, а также научат ребенка понимать и находить ассоциации. Эта веселая и увлекательная игра предназначена для детей дошкольного возраста. В наборе 30 карточек-пазлов, из которых ваш малыш может выкладывать картинки с красочными персонажами и словами. Пазлы сделаны таким образом, что из них можно собрать несуществующих забавных персонажей и предметы. Ребенок может дать свободу своей фантазии и создавать фантастических существ, придумывать с ними игры и истории. Этот замечательный пазл поможет провести время с пользой, но весело. Собирая его малыш не только выучит домашних любимцев, но и будет развивать память, внимательность, усидчивость, мелкую моторику, речь, творческое мышление и начальные навыки чтения. Состав игры: 30 карточек- пазлов, правила игры. Время игры: 10+ минут.
Количество игроков: 1+. Возраст: 3+.</t>
  </si>
  <si>
    <t xml:space="preserve">145880</t>
  </si>
  <si>
    <t xml:space="preserve">BRIGHT KIDS. Развивающая игра-пазл. ЛЮБИМЫЕ СКАЗКИ Арт. (ИН-1684)</t>
  </si>
  <si>
    <t xml:space="preserve">ИН-1684</t>
  </si>
  <si>
    <t xml:space="preserve">4680088416847</t>
  </si>
  <si>
    <t xml:space="preserve">468-0-088-41684-7</t>
  </si>
  <si>
    <t xml:space="preserve">22.01.2021 0:00:00</t>
  </si>
  <si>
    <t xml:space="preserve">"Любимые сказки" - развивающие пазлы, которые в легкой и быстрой форме познакомят вашего малыша с интересными и важными темами, а также научат ребенка понимать и находить ассоциации. Эта веселая и увлекательная игра предназначена для детей дошкольного возраста. В наборе 32 пазла, из которых ваш малыш может выкладывать картинки с красочными персонажами и словами. Этот замечательный пазл поможет провести время с пользой, но весело. Собирая его малыш не только выучит героев сказок, но и будет развивать память, внимательность, усидчивость, мелкую моторику, речь, творческое мышление и наальные навыки чтения. Состав игры: 32 пазла, 4 сказки, правила игры. Время игры: 10+ минут.
Количество игроков: 1+. Возрастное ограничение: 3+.</t>
  </si>
  <si>
    <t xml:space="preserve">145883</t>
  </si>
  <si>
    <t xml:space="preserve">BRIGHT KIDS. Развивающая игра-пазл. МИР СКАЗОК Арт. (ИН-1685)</t>
  </si>
  <si>
    <t xml:space="preserve">ИН-1685</t>
  </si>
  <si>
    <t xml:space="preserve">4680088416854</t>
  </si>
  <si>
    <t xml:space="preserve">468-0-088-41685-4</t>
  </si>
  <si>
    <t xml:space="preserve">"Мир сказок" - развивающие пазлы, которые в легкой и быстрой форме познакомят вашего малыша с интересными и важными темами, а также научат ребенка понимать и находить ассоциации. Эта веселая и увлекательная игра предназначена для детей дошкольного возраста. В наборе 32 пазла, из которых ваш малыш может выкладывать картинки с красочными персонажами и словами. Этот замечательный пазл поможет провести время с пользой, но весело. Собирая его малыш не только выучит героев сказок, но и будет развивать память, внимательность, усидчивость, мелкую моторику, речь, творческое мышление и наальные навыки чтения. Состав игры: 32 пазла, 4 сказки, правила игры. Время игры: 10+ минут.
Количество игроков: 1+. Возрастное ограничение: 3+.</t>
  </si>
  <si>
    <t xml:space="preserve">145884</t>
  </si>
  <si>
    <t xml:space="preserve">BRIGHT KIDS. Развивающая игра-пазл. РУССКИЕ НАРОДНЫЕ СКАЗКИ Арт. (ИН-1686)</t>
  </si>
  <si>
    <t xml:space="preserve">ИН-1686</t>
  </si>
  <si>
    <t xml:space="preserve">4680088416861</t>
  </si>
  <si>
    <t xml:space="preserve">468-0-088-41686-1</t>
  </si>
  <si>
    <t xml:space="preserve">"Русские народные сказки" - развивающие пазлы, которые в легкой и быстрой форме познакомят вашего малыша с интересными и важными темами, а также научат ребенка понимать и находить ассоциации. Эта веселая и увлекательная игра предназначена для детей дошкольного возраста. В наборе 32 пазла, из которых ваш малыш может выкладывать картинки с красочными персонажами и словами. Этот замечательный пазл поможет провести время с пользой, но весело. Собирая его малыш не только выучит героев сказок, но и будет развивать память, внимательность, усидчивость, мелкую моторику, речь, творческое мышление и наальные навыки чтения. Состав игры: 32 пазла, 4 сказки, правила игры. Время игры: 10+ минут.
Количество игроков: 1+. Возрастное ограничение: 3+.</t>
  </si>
  <si>
    <t xml:space="preserve">135684</t>
  </si>
  <si>
    <t xml:space="preserve">BRIGHT KIDS. Развивающие пазлы. ДИНОЗАВРИКИ (ИН-7623)</t>
  </si>
  <si>
    <t xml:space="preserve">ИН-7623</t>
  </si>
  <si>
    <t xml:space="preserve">4665308076230</t>
  </si>
  <si>
    <t xml:space="preserve">466-5-308-07623-0</t>
  </si>
  <si>
    <t xml:space="preserve">Развивающие пазлы "Динозаврики" - это уникальная развивающая игра, которая не оставит равнодушным ни одного ребенка. Этот развивающий набор предлагает ребёнку выучить цифры, счет до 3, разновидности известных динозавриков и названия цветов, тем самым помогая развить память, внимательность, усидчивость, мелкую моторику и цветовое восприятие.</t>
  </si>
  <si>
    <t xml:space="preserve">04. Обучающие игры</t>
  </si>
  <si>
    <t xml:space="preserve">136277</t>
  </si>
  <si>
    <t xml:space="preserve">BRIGHT KIDS. Обучающая игра. БУКВЫ, СЛОГИ И СЛОВА English Арт. (ИН-7632)</t>
  </si>
  <si>
    <t xml:space="preserve">ИН-7632</t>
  </si>
  <si>
    <t xml:space="preserve">4665308076322</t>
  </si>
  <si>
    <t xml:space="preserve">466-5-308-07632-2</t>
  </si>
  <si>
    <t xml:space="preserve">Обучающая игра "Буквы, слоги и слова" - это уникальная развивающая игра, которая не оставит равнодушным ни одного ребенка. Этот развивающий набор предлагает ребёнку выучить английский алфавит и научиться читать по слогам, тем самым помогая развить память, внимательность, усидчивость, мелкую моторику и цветовое восприятие.</t>
  </si>
  <si>
    <t xml:space="preserve">05. Развивающие игры</t>
  </si>
  <si>
    <t xml:space="preserve">177827</t>
  </si>
  <si>
    <t xml:space="preserve">BRIGHT KIDS. Живые пазлы. КОСМИЧЕСКОЕ ПРИКЛЮЧЕНИЕ (ИН-3412)</t>
  </si>
  <si>
    <t xml:space="preserve">ИН-3412</t>
  </si>
  <si>
    <t xml:space="preserve">4620129704120</t>
  </si>
  <si>
    <t xml:space="preserve">462-0-129-70412-0</t>
  </si>
  <si>
    <t xml:space="preserve">17.03.2022 0:00:00</t>
  </si>
  <si>
    <t xml:space="preserve">Данная игра разработана совместно с педагогами и психологами, а также с учётом многолетнего опыта нашей компании в производстве детских игр. Благодаря оригинальному дизайну, увлекательному игровому процессу и наивысшему качеству она надолго станет одной из самых любимых и полезных игр Вашего ребёнка.
С этими фигурками-пазлами Ваш малыш отправится в удивительное приключение во времена динозавров. Каждая фигурка состоит из нескольких элементов, один из которых подвижный. Таким образом ребёнок сможет разыгрывать различные сценки и развивать мелкую моторику.
Состав игры:
- 6 фигурок-пазлов с подвижными элементами
Время игры: 10+ минут.
Количество игроков: 1+. Возраст: 3+.</t>
  </si>
  <si>
    <t xml:space="preserve">177824</t>
  </si>
  <si>
    <t xml:space="preserve">BRIGHT KIDS. Живые пазлы. МАЛЫШ И ДИНОЗАВРИКИ (ИН-3410)</t>
  </si>
  <si>
    <t xml:space="preserve">ИН-3410</t>
  </si>
  <si>
    <t xml:space="preserve">4620129704106</t>
  </si>
  <si>
    <t xml:space="preserve">462-0-129-70410-6</t>
  </si>
  <si>
    <t xml:space="preserve">137031</t>
  </si>
  <si>
    <t xml:space="preserve">BRIGHT KIDS. Развивающая игра. УГАДАЙКИ СЕМЕЙНЫЕ Арт. (ИН-7618)</t>
  </si>
  <si>
    <t xml:space="preserve">ИН-7618</t>
  </si>
  <si>
    <t xml:space="preserve">4665308076186</t>
  </si>
  <si>
    <t xml:space="preserve">466-5-308-07618-6</t>
  </si>
  <si>
    <t xml:space="preserve">В этой весёлой игре участники примерят на себе роль разных людей, животных и даже предметов. Но никто не будет знать, кто или что он на самом деле, пока не задаст правильные вопросы.</t>
  </si>
  <si>
    <t xml:space="preserve">01. РАЗВИВАЮЩИЕ ИГРЫ ДЛЯ МАЛЫШЕЙ</t>
  </si>
  <si>
    <t xml:space="preserve">02. ХОДИЛКИ</t>
  </si>
  <si>
    <t xml:space="preserve">09.ИГРА-ХОДИЛКА+ПАЗЛ</t>
  </si>
  <si>
    <t xml:space="preserve">231385</t>
  </si>
  <si>
    <t xml:space="preserve">Игра -ходилка+пазл. ВОКРУГ ЗЕМЛИ (арт.ИН-8203)</t>
  </si>
  <si>
    <t xml:space="preserve">ИН-8203</t>
  </si>
  <si>
    <t xml:space="preserve">4670159182030</t>
  </si>
  <si>
    <t xml:space="preserve">27.12.2024 16:25:29</t>
  </si>
  <si>
    <t xml:space="preserve">Что может быть интересней, чем игры с друзьями? Перед Вами - увлекательная настольная игра с невероятными приключениями для весёлого времяпровождения! А лёгкие правила игры-ходилки осилят даже самые маленькие игроки! Произведено в России. Возрастное ограничение: 3+.</t>
  </si>
  <si>
    <t xml:space="preserve">231386</t>
  </si>
  <si>
    <t xml:space="preserve">Игра -ходилка+пазл. ПРАВИЛА ДОРОЖНОГО ДВИЖЕНИЯ (арт.ИН-8204)</t>
  </si>
  <si>
    <t xml:space="preserve">ИН-8204</t>
  </si>
  <si>
    <t xml:space="preserve">4670159182047</t>
  </si>
  <si>
    <t xml:space="preserve">28.12.2024 9:43:47</t>
  </si>
  <si>
    <t xml:space="preserve">231387</t>
  </si>
  <si>
    <t xml:space="preserve">Игра -ходилка+пазл. ПРИНЦЕССЫ (арт.ИН-8205)</t>
  </si>
  <si>
    <t xml:space="preserve">ИН-8205</t>
  </si>
  <si>
    <t xml:space="preserve">4670159182054</t>
  </si>
  <si>
    <t xml:space="preserve">27.12.2024 16:29:03</t>
  </si>
  <si>
    <t xml:space="preserve">231388</t>
  </si>
  <si>
    <t xml:space="preserve">Игра -ходилка+пазл. ТРАНСПОРТ  (арт.ИН-8206)</t>
  </si>
  <si>
    <t xml:space="preserve">ИН-8206</t>
  </si>
  <si>
    <t xml:space="preserve">4670159182061</t>
  </si>
  <si>
    <t xml:space="preserve">27.12.2024 16:22:53</t>
  </si>
  <si>
    <t xml:space="preserve">06. ПОДГОТОВКА К ШКОЛЕ</t>
  </si>
  <si>
    <t xml:space="preserve">04. РАЗВИВАЮЩИЕ КАРТОЧКИ (европодвес)</t>
  </si>
  <si>
    <t xml:space="preserve">193232</t>
  </si>
  <si>
    <t xml:space="preserve">Развивающие карточки "Сочиняем истории" ( Арт. ИН-0844)</t>
  </si>
  <si>
    <t xml:space="preserve">ИН-0844</t>
  </si>
  <si>
    <t xml:space="preserve">4620129780445</t>
  </si>
  <si>
    <t xml:space="preserve">16.11.2022 14:22:59</t>
  </si>
  <si>
    <t xml:space="preserve">Логика и воображение — важные навыки, которыми должен овладеть ребенок, но как сделать это весело и интересно? Мы предлагаем воспользоваться набором карточек, которые помогут в игровой форме развить важные навыки ребенка. Вы можете сначала рассказать и показать ребенку увлекательную историю, после чего он выкладывает карточки в правильной последовательности. Также ребенок может самостоятельно выложить карточки в логической последовательности и рассказать историю без участия взрослых. В наборе: 32 карточки.</t>
  </si>
  <si>
    <t xml:space="preserve">193231</t>
  </si>
  <si>
    <t xml:space="preserve">Развивающие карточки "Сочиняем сказки" ( Арт. ИН-0843)</t>
  </si>
  <si>
    <t xml:space="preserve">ИН-0843</t>
  </si>
  <si>
    <t xml:space="preserve">4620129780438</t>
  </si>
  <si>
    <t xml:space="preserve">17.11.2022 9:51:20</t>
  </si>
  <si>
    <t xml:space="preserve">Логика и воображение — важные навыки, которыми должен овладеть ребенок, но как сделать это весело и интересно? Мы предлагаем воспользоваться набором карточек, которые помогут в игровой форме развить важные навыки ребенка. Вы можете сначала рассказать и показать ребенку увлекательную историю, после чего он выкладывает карточки в правильной последовательности. Также ребенок может самостоятельно выложить карточки в логической последовательности и рассказать историю без участия взрослых. Игра «Сочиняем сказки» состоит из 32 карточек, выкладывая которые вы вместе с ребенком связываете их в единую историю.</t>
  </si>
  <si>
    <t xml:space="preserve">05. ВОЛШЕБНЫЙ СУНДУЧОК (24 карточки)</t>
  </si>
  <si>
    <t xml:space="preserve">146316</t>
  </si>
  <si>
    <t xml:space="preserve">Волшебный сундучок. АЗБУКА ДЛЯ МАЛЫШЕЙ Арт. ИН-1717</t>
  </si>
  <si>
    <t xml:space="preserve">ИН-1717</t>
  </si>
  <si>
    <t xml:space="preserve">4680088417172</t>
  </si>
  <si>
    <t xml:space="preserve">468-0-088-41717-2</t>
  </si>
  <si>
    <t xml:space="preserve">19.06.2024 15:08:13</t>
  </si>
  <si>
    <t xml:space="preserve">Волшебный сундучок «АЗБУКА ДЛЯ МАЛЫШЕЙ» станет незаменимым помощником для вашего ребёнка в изучении алфавита и первых слов. Развивает воображение, внимание, фантазию, память. Возрастное ограничение: 3+.</t>
  </si>
  <si>
    <t xml:space="preserve">146317</t>
  </si>
  <si>
    <t xml:space="preserve">Волшебный сундучок. МАМЫ И ДЕТКИ Арт. ИН-1718</t>
  </si>
  <si>
    <t xml:space="preserve">ИН-1718</t>
  </si>
  <si>
    <t xml:space="preserve">4680088417189</t>
  </si>
  <si>
    <t xml:space="preserve">468-0-088-41718-9</t>
  </si>
  <si>
    <t xml:space="preserve">19.06.2024 14:59:46</t>
  </si>
  <si>
    <t xml:space="preserve">Волшебный сундучок «МАМЫ И ДЕТКИ» станет незаменимым помощником для вашего ребёнка в изучении алфавита и первых слов. Развивает воображение, внимание, фантазию, память. Возрастное ограничение: 3+.</t>
  </si>
  <si>
    <t xml:space="preserve">146319</t>
  </si>
  <si>
    <t xml:space="preserve">Волшебный сундучок. ОКРУЖАЮЩИЙ МИР Арт. ИН-2720</t>
  </si>
  <si>
    <t xml:space="preserve">ИН-2720</t>
  </si>
  <si>
    <t xml:space="preserve">4680088417202</t>
  </si>
  <si>
    <t xml:space="preserve">468-0-088-41720-2</t>
  </si>
  <si>
    <t xml:space="preserve">10.07.2024 13:28:32</t>
  </si>
  <si>
    <t xml:space="preserve">Волшебный сундучок «ОКРУЖАЮЩИЙ МИР» станет незаменимым помощником для вашего ребёнка в изучении алфавита и первых слов. Развивает воображение, внимание, фантазию, память. Возрастное ограничение: 3+.</t>
  </si>
  <si>
    <t xml:space="preserve">146318</t>
  </si>
  <si>
    <t xml:space="preserve">Волшебный сундучок. ЦИФРЫ, СЧЁТ И ЦВЕТА Арт. ИН-2729</t>
  </si>
  <si>
    <t xml:space="preserve">ИН-2729</t>
  </si>
  <si>
    <t xml:space="preserve">4680088417196</t>
  </si>
  <si>
    <t xml:space="preserve">468-0-088-41719-6</t>
  </si>
  <si>
    <t xml:space="preserve">19.06.2024 15:11:06</t>
  </si>
  <si>
    <t xml:space="preserve">Волшебный сундучок «ЦИФРЫ, СЧЁТ И ЦВЕТА» станет незаменимым помощником для вашего ребёнка в изучении алфавита и первых слов. Развивает воображение, внимание, фантазию, память. Возрастное ограничение: 3+.</t>
  </si>
  <si>
    <t xml:space="preserve">07. РАЗВИТИЕ ПАМЯТИ, ЛОГИКИ И ВНИМАНИЯ</t>
  </si>
  <si>
    <t xml:space="preserve">18. МЕМО + ПАЗЛЫ</t>
  </si>
  <si>
    <t xml:space="preserve">114305</t>
  </si>
  <si>
    <t xml:space="preserve">МЕМО (30 фишек) + ПАЗЛЫ (24 элемента). ЖИВОТНЫЕ РОССИИ (Арт. МП-0368) другой стандарт</t>
  </si>
  <si>
    <t xml:space="preserve">МП-0368</t>
  </si>
  <si>
    <t xml:space="preserve">4665304703680</t>
  </si>
  <si>
    <t xml:space="preserve">466-5-304-70368-0</t>
  </si>
  <si>
    <t xml:space="preserve">14.08.2018 0:00:00</t>
  </si>
  <si>
    <t xml:space="preserve">Мемо - одна из любимых детских игр. Легкие правила и красивые красочные картинки непременно заинтересуют ребенка, а все полезные навыки усвоят в игровой форме, что очень важно в развитии ребенка. Игра развивает внимательность, наблюдательность и память, а красочный пазл, идущий в комплекте, поднимет настроение всем игрокам. Комплектация: 30 фишек, пазлы 24 элемента. Произведено в России. Возрастное ограничение: 3+.</t>
  </si>
  <si>
    <t xml:space="preserve">114306</t>
  </si>
  <si>
    <t xml:space="preserve">МЕМО (30 фишек) + ПАЗЛЫ (24 элемента). ТРАНСПОРТ (Арт. МП-0370) другой стандарт</t>
  </si>
  <si>
    <t xml:space="preserve">МП-0370</t>
  </si>
  <si>
    <t xml:space="preserve">4665304703703</t>
  </si>
  <si>
    <t xml:space="preserve">466-5-304-70370-3</t>
  </si>
  <si>
    <t xml:space="preserve">13.08.2018 0:00:00</t>
  </si>
  <si>
    <t xml:space="preserve">Мемо - одна из любимых детских игр. Легкие правила и красивые красочные картинки непременно заинтересуют ребенка, а все полезные навыки усвоят в игровой форме, что очень важно в развитии ребенка. Игра развивает внимательность, наблюдательность и память, а красочный пазл, идущий в комплекте, поднимет настроение всем игрокам. Комплектация: 30 фишек, пазлы 24 элемента. Произведено в России для детей от 3-х лет.</t>
  </si>
  <si>
    <t xml:space="preserve">20. ИГРЫ НА МАГНИТАХ</t>
  </si>
  <si>
    <t xml:space="preserve">150675</t>
  </si>
  <si>
    <t xml:space="preserve">ИГРЫ НА МАГНИТАХ. Весёлое обучение. Динозавры (ИН-4725)</t>
  </si>
  <si>
    <t xml:space="preserve">ИН-4725</t>
  </si>
  <si>
    <t xml:space="preserve">4680088447254</t>
  </si>
  <si>
    <t xml:space="preserve">468-0-088-44725-4</t>
  </si>
  <si>
    <t xml:space="preserve">«Динозавры» - развивающий набор, который поможет вам познакомить вашего ребёнка с разными видами динозавров. Играя с этим набором, малыш будет развивать память, внимательность, усидчивость, мелкую моторику, цветовое восприятие.
Комплектация: 24 магнита. Возраст: 3+.</t>
  </si>
  <si>
    <t xml:space="preserve">22. ЗАНЯТИЯ ДЛЯ САМЫХ МАЛЕНЬКИХ</t>
  </si>
  <si>
    <t xml:space="preserve">148364</t>
  </si>
  <si>
    <t xml:space="preserve">Книжка-гармошка "РАЗВИТИЕ ЗРЕНИЯ" Занятия для самых маленьких (0-6 месяцев) Арт. ИН-0965</t>
  </si>
  <si>
    <t xml:space="preserve">ИН-0965</t>
  </si>
  <si>
    <t xml:space="preserve">9785378309658</t>
  </si>
  <si>
    <t xml:space="preserve">978-5-378-30965-8</t>
  </si>
  <si>
    <t xml:space="preserve">09.12.2020 0:00:00</t>
  </si>
  <si>
    <t xml:space="preserve">Книжка-гармошка "РАЗВИТИЕ ЗРЕНИЯ" — это набор контрастных карточек для занятий, учитывающих зрительные особенности ребенка. Данная методика предполагает поэтапное развитие зрения и знакомство с цветом: от простых черно-белых картинок для новорожденных до более сложных рисунков и узоров, когда ребенок уже способен сфокусировать взгляд на предмете на любом отдалении. Рекомендовано детскими офтальмологами и педагогами раннего развития для правильного формирования зрительного аппарата и стимуляции работы мозга малыша. Предназначено для детей в возрасте 0-6 месяцев.</t>
  </si>
  <si>
    <t xml:space="preserve">24. КАРТОЧКИ СОРТЕРЫ</t>
  </si>
  <si>
    <t xml:space="preserve">171417</t>
  </si>
  <si>
    <t xml:space="preserve">Карточки-сортеры  "Алфавит" (32 карты) Арт. И-7280</t>
  </si>
  <si>
    <t xml:space="preserve">И-7280</t>
  </si>
  <si>
    <t xml:space="preserve">4610144872805</t>
  </si>
  <si>
    <t xml:space="preserve">461-0-144-87280-5</t>
  </si>
  <si>
    <t xml:space="preserve">02.12.2021 0:00:00</t>
  </si>
  <si>
    <t xml:space="preserve">Карточи-сортеры "Алфавит"- это основа для интеллектуального развития ребенка, тренажёр, который будет развивать его когнитивные способности, такие как изучение форм и их различие, логики, и станет любимой игрой вашего малыша. Правила игры простые. Малышу необходимо разложить карточки и правильно подобрать под них букву. Далее вставить букву в центральную часть карточки и попробовать составить слова из этих букв. В наборе: 32 ярких и красочных карточки.</t>
  </si>
  <si>
    <t xml:space="preserve">171420</t>
  </si>
  <si>
    <t xml:space="preserve">Карточки-сортеры  "Любимые фигуры" (32 карты) Арт. И-7281</t>
  </si>
  <si>
    <t xml:space="preserve">И-7281</t>
  </si>
  <si>
    <t xml:space="preserve">4610144872812</t>
  </si>
  <si>
    <t xml:space="preserve">461-0-144-87281-2</t>
  </si>
  <si>
    <t xml:space="preserve">21.12.2021 0:00:00</t>
  </si>
  <si>
    <t xml:space="preserve">Карточи-сортеры "Любимые фигуры"- это основа для интеллектуального развития ребенка, тренажёр, который будет развивать его когнитивные способности, такие как изучение форм и их различие, логики, и станет любимой игрой вашего малыша. Правила игры простые. Малышу необходимо разложить карточки и правильно подобрать под них фигуру. Далее вставить фигуру в центральную часть карточки, посмотреть на разные стороны карточек и сказать, чем они отличаются. В наборе: 32 двусторонние карточки.</t>
  </si>
  <si>
    <t xml:space="preserve">171413</t>
  </si>
  <si>
    <t xml:space="preserve">Карточки-сортеры  "Формы, цвета, узоры" (32 карты) Арт. И-7279</t>
  </si>
  <si>
    <t xml:space="preserve">И-7279</t>
  </si>
  <si>
    <t xml:space="preserve">4610144872799</t>
  </si>
  <si>
    <t xml:space="preserve">461-0-144-87279-9</t>
  </si>
  <si>
    <t xml:space="preserve">04.12.2021 0:00:00</t>
  </si>
  <si>
    <t xml:space="preserve">Карточи-сортеры "Формы, цвета, узоры"- это основа для интеллектуального развития ребенка, тренажёр, который будет развивать его когнитивные способности, такие как изучение форм и их различие, логики, и станет любимой игрой вашего малыша. Правила игры простые. Малышу необходимо разложить карточки и правильно подобрать под них фигуру. Далее вставить фигуру в центральную часть карточки, и назвать все формы и цвета на каждой карточке. В наборе: 32 двусторонние карточки.</t>
  </si>
  <si>
    <t xml:space="preserve">09. ИГРЫ С МАРКЕРОМ</t>
  </si>
  <si>
    <t xml:space="preserve">161234</t>
  </si>
  <si>
    <t xml:space="preserve">Карточки с маркером 80 игр Пиши-Рисуй-Стирай "ЛАБИРИНТЫ" (40 шт.) Арт. ИН-2674</t>
  </si>
  <si>
    <t xml:space="preserve">ИН-2674</t>
  </si>
  <si>
    <t xml:space="preserve">4610144826747</t>
  </si>
  <si>
    <t xml:space="preserve">461-0-144-82674-7</t>
  </si>
  <si>
    <t xml:space="preserve">21.10.2021 10:30:11</t>
  </si>
  <si>
    <t xml:space="preserve">Карточки с маркером "ЛАБИРИНТЫ" — отличный набор из 80 логических игр для развития малыша. В комплект входит маркер с губкой на колпачке для вытирания маркера и 40 карточек. При желании можно использовать любые водные фломастеры. На карточках представлены увлекательные задания, которые помогут ребенку развить мелкую моторику рук, внимание, зрение, цветовое восприятие, память и мышление. Компактный размер позволит брать набор в дорогу. Рекомендовано детям старше 4 лет.</t>
  </si>
  <si>
    <t xml:space="preserve">171410</t>
  </si>
  <si>
    <t xml:space="preserve">Карточки с маркером IQ игры Пиши-Рисуй-Стирай "3D ИГРЫ" (40 шт., 72 игры) Арт. ИН-7277</t>
  </si>
  <si>
    <t xml:space="preserve">ИН-7277</t>
  </si>
  <si>
    <t xml:space="preserve">4610144872775</t>
  </si>
  <si>
    <t xml:space="preserve">461-0-144-87277-5</t>
  </si>
  <si>
    <t xml:space="preserve">03.02.2022 10:42:49</t>
  </si>
  <si>
    <t xml:space="preserve">Карточки с маркером серии Пиши-Рисуй-Стирай "3D ИГРЫ"" — отличный набор из 72 логических игр для развития малыша. В комплект входит маркер с губкой на колпачке для вытирания маркера и 40 карточек. При желании можно использовать любые водные фломастеры. На карточках представлены увлекательные задания, которые помогут ребенку развить мелкую моторику рук, внимание, зрение, цветовое восприятие, память и мышление. Компактный размер позволит брать набор в дорогу. Рекомендовано детям старше 4 лет.</t>
  </si>
  <si>
    <t xml:space="preserve">11. ИГРЫ 40 КАРТ</t>
  </si>
  <si>
    <t xml:space="preserve">172611</t>
  </si>
  <si>
    <t xml:space="preserve">Игра "Учим английский. Стихи договорки для запоминания слов" (40 карт, 80 слов) ИН-7887</t>
  </si>
  <si>
    <t xml:space="preserve">ИН-7887</t>
  </si>
  <si>
    <t xml:space="preserve">4610144878869</t>
  </si>
  <si>
    <t xml:space="preserve">461-0-144-87886-9</t>
  </si>
  <si>
    <t xml:space="preserve">24.11.2021 0:00:00</t>
  </si>
  <si>
    <t xml:space="preserve">Занимательная игра "Учим английский. Стихи поговорки для запоминания слов" понравится и детям, и взрослым! Она состоит из 40 двусторонних карт. Такую игру удобно брать с собой в поездку, в гости или на вечеринку. Главная особенность этой игры состоит в том, что в ней необязательно устанавливать победителя, можно просто играть для развлечения и проверять собственные способности. </t>
  </si>
  <si>
    <t xml:space="preserve">02. ВИКТОРИНЫ</t>
  </si>
  <si>
    <t xml:space="preserve">00. ВИКТОРИНА</t>
  </si>
  <si>
    <t xml:space="preserve">101774</t>
  </si>
  <si>
    <t xml:space="preserve">ВИКТОРИНА 100 вопросов. МИР ЗНАНИЙ (Арт. ИН-7001)</t>
  </si>
  <si>
    <t xml:space="preserve">ИН-7001</t>
  </si>
  <si>
    <t xml:space="preserve">4665306870014</t>
  </si>
  <si>
    <t xml:space="preserve">466-5-306-87001-4</t>
  </si>
  <si>
    <t xml:space="preserve">13.05.2019 0:00:00</t>
  </si>
  <si>
    <t xml:space="preserve">Красочная и яркая игра-викторина на 100 вопросов "МИР ЗНАНИЙ" — прекрасный способ весело и с пользой провести время! Такая интересная игра придется по вкусу как большой компании, так и парочке друзей. Она поможет выяснить, кто здесь самый умный, начитанный и эрудированный. </t>
  </si>
  <si>
    <t xml:space="preserve">101778</t>
  </si>
  <si>
    <t xml:space="preserve">ВИКТОРИНА 100 вопросов. ХОЧУ ЗНАТЬ (Арт. ИН-7004)</t>
  </si>
  <si>
    <t xml:space="preserve">ИН-7004</t>
  </si>
  <si>
    <t xml:space="preserve">4665306870045</t>
  </si>
  <si>
    <t xml:space="preserve">466-5-306-87004-5</t>
  </si>
  <si>
    <t xml:space="preserve">Красочная и яркая игра-викторина на 100 вопросов "ХОЧУ ЗНАТЬ" — прекрасный способ весело и с пользой провести время! Такая интересная игра придется по вкусу как большой компании, так и парочке друзей. Она поможет выяснить, кто здесь самый умный, начитанный и эрудированный. Возрастное ограничение: 3+.</t>
  </si>
  <si>
    <t xml:space="preserve">055058</t>
  </si>
  <si>
    <t xml:space="preserve">ВИКТОРИНА. 100 карточек. ВИКТОРИНА ДЛЯ ДЕТЕЙ. ЗАРЯДКА ДЛЯ УМА (Арт. ИН-6395)</t>
  </si>
  <si>
    <t xml:space="preserve">ИН-6395</t>
  </si>
  <si>
    <t xml:space="preserve">4665299663952</t>
  </si>
  <si>
    <t xml:space="preserve">466-5-299-66395-2</t>
  </si>
  <si>
    <t xml:space="preserve">11.05.2017 0:00:00</t>
  </si>
  <si>
    <t xml:space="preserve">"Зарядка для ума" придется по вкусу как большой компании, так и парочке друзей. Пробелы в знаниях не станут помехой для приобщения к этой игре, ведь здесь вовсе не обязательно знать точные ответы, главное, предположить, догадаться, что же может скрываться в ответе. И если Ваш ответ будет максимально близким к отгадке, то именно Вы и получите победные баллы, которые запросто приведут Вас к оглушительному триумфу! Игра предназначена для 2 и более игроков. Произведено в России. Возрастное ограничение: 3+.</t>
  </si>
  <si>
    <t xml:space="preserve">055059</t>
  </si>
  <si>
    <t xml:space="preserve">ВИКТОРИНА. 100 карточек. ВИКТОРИНА ДЛЯ ДЕТЕЙ. КТО УМНЫЙ (Арт. ИН-6396)</t>
  </si>
  <si>
    <t xml:space="preserve">ИН-6396</t>
  </si>
  <si>
    <t xml:space="preserve">4665299663969</t>
  </si>
  <si>
    <t xml:space="preserve">466-5-299-66396-9</t>
  </si>
  <si>
    <t xml:space="preserve">Настольная игра "Кто умный?" соединила в себе принцип таких известных и любимых в народе забав, как "Мафия" и викторины. Игрокам предстоит обсуждать, насколько правдивы утверждения, приведённые в карточках. Однако это вовсе не означает, что при этом необходимо давать правильный ответ. Ведь главное, чтобы никто не узнал, кто из вас кто! В этой игре побеждает не самый умный, а самый мудрый! Предназначена для 2-4 игроков. Произведено в России. Возрастное ограничение: 3+.</t>
  </si>
  <si>
    <t xml:space="preserve">055055</t>
  </si>
  <si>
    <t xml:space="preserve">ВИКТОРИНА. 100 карточек. ВИКТОРИНА СИЛЬНЫХ. ЭНЦИКЛОПЕДИЯ ВОПРОСОВ (Арт. ИН-6392)</t>
  </si>
  <si>
    <t xml:space="preserve">ИН-6392</t>
  </si>
  <si>
    <t xml:space="preserve">4665299663921</t>
  </si>
  <si>
    <t xml:space="preserve">466-5-299-66392-1</t>
  </si>
  <si>
    <t xml:space="preserve">18.05.2017 0:00:00</t>
  </si>
  <si>
    <t xml:space="preserve">Ну что, Вы готовы ринуться в бой ради победы и доказать, кто здесь самый эрудированный, начитанный и вообще умница, каких свет не видывал? Что ж, тогда Вы на верном пути. Карточная игра "Энциклопедия вопросов" - именно то, что Вам нужно! Она расставит все по местам. Если Вы не боитесь найти ответы на самые каверзные вопросы, то смелее в бой! Каждому игроку предстоит отвечать на вопросы и подниматься вверх по лестнице знаний. Тот, кто справится первым, тот и станет победителем! Игра предназначена для 2-4 игроков. Произведено в России. Возрастное ограничение: 3+.</t>
  </si>
  <si>
    <t xml:space="preserve">03. ВИКТОРИНЫ (ЭКОНОМИЧЕСКИЕ)</t>
  </si>
  <si>
    <t xml:space="preserve">127885</t>
  </si>
  <si>
    <t xml:space="preserve">ВИКТОРИНА 500 вопросов. Богатеи (Арт. ИН-4926)</t>
  </si>
  <si>
    <t xml:space="preserve">ИН-4926</t>
  </si>
  <si>
    <t xml:space="preserve">4665308048268</t>
  </si>
  <si>
    <t xml:space="preserve">466-5-308-04826-8</t>
  </si>
  <si>
    <t xml:space="preserve">28.04.2020 10:45:23</t>
  </si>
  <si>
    <t xml:space="preserve">Красочная и яркая игра-викторина на 500 вопросов "Богатеи" — прекрасный способ весело и с пользой провести время! Такая интересная игра придется по вкусу как большой компании, так и парочке друзей. Она поможет выяснить, кто здесь самый умный, начитанный и эрудированный. Возрастное ограничение: 12+.</t>
  </si>
  <si>
    <t xml:space="preserve">127886</t>
  </si>
  <si>
    <t xml:space="preserve">ВИКТОРИНА 500 вопросов. Думай и зарабатывай (Арт. ИН-4927)</t>
  </si>
  <si>
    <t xml:space="preserve">ИН-4927</t>
  </si>
  <si>
    <t xml:space="preserve">4665308048275</t>
  </si>
  <si>
    <t xml:space="preserve">466-5-308-04827-5</t>
  </si>
  <si>
    <t xml:space="preserve">Красочная и яркая игра-викторина на 500 вопросов "Думай и зарабатывай" — прекрасный способ весело и с пользой провести время! Такая интересная игра придется по вкусу как большой компании, так и парочке друзей. Она поможет выяснить, кто здесь самый умный, начитанный и эрудированный. Возрастное ограничение: 12+.</t>
  </si>
  <si>
    <t xml:space="preserve">127887</t>
  </si>
  <si>
    <t xml:space="preserve">ВИКТОРИНА 500 вопросов. Знания - деньги (Арт. ИН-4928)</t>
  </si>
  <si>
    <t xml:space="preserve">ИН-4928</t>
  </si>
  <si>
    <t xml:space="preserve">4665308048282</t>
  </si>
  <si>
    <t xml:space="preserve">466-5-308-04828-2</t>
  </si>
  <si>
    <t xml:space="preserve">Красочная и яркая игра-викторина на 500 вопросов "Знания - деньги" — прекрасный способ весело и с пользой провести время! Такая интересная игра придется по вкусу как большой компании, так и парочке друзей. Она поможет выяснить, кто здесь самый умный, начитанный и эрудированный. Возрастное ограничение: 12+.</t>
  </si>
  <si>
    <t xml:space="preserve">127889</t>
  </si>
  <si>
    <t xml:space="preserve">ВИКТОРИНА 500 вопросов. Умные и богатые (Арт. ИН-4929)</t>
  </si>
  <si>
    <t xml:space="preserve">ИН-4929</t>
  </si>
  <si>
    <t xml:space="preserve">4665308048299</t>
  </si>
  <si>
    <t xml:space="preserve">466-5-308-04829-9</t>
  </si>
  <si>
    <t xml:space="preserve">28.04.2020 0:00:00</t>
  </si>
  <si>
    <t xml:space="preserve">Красочная и яркая игра-викторина на 500 вопросов "Умные и богатые" — прекрасный способ весело и с пользой провести время! Такая интересная игра придется по вкусу как большой компании, так и парочке друзей. Она поможет выяснить, кто здесь самый умный, начитанный и эрудированный. Возрастное ограничение: 12+.</t>
  </si>
  <si>
    <t xml:space="preserve">04. ИГРЫ ДЛЯ ВЕЧЕРИНОК</t>
  </si>
  <si>
    <t xml:space="preserve">ТВИСТ (игра в коробке для компании друзей)</t>
  </si>
  <si>
    <t xml:space="preserve">084370</t>
  </si>
  <si>
    <t xml:space="preserve">СУПЕР-ТВИСТ + КРОКОПАТИ + МАФИЯ (Арт. ИР-5474)</t>
  </si>
  <si>
    <t xml:space="preserve">ИР-5474</t>
  </si>
  <si>
    <t xml:space="preserve">4665299654745</t>
  </si>
  <si>
    <t xml:space="preserve">466-5-299-65474-5</t>
  </si>
  <si>
    <t xml:space="preserve">28.06.2018 0:00:00</t>
  </si>
  <si>
    <t xml:space="preserve">Теперь любимые игры в одной коробке! Словесная игра "Крокодил", командная ролевая игра "Мафия", весёлая игра на гибкость "Супер-Твист" - гарантированное веселье для Вас и Ваших друзей. Произведено в России. Возрастное ограничение: 12+.</t>
  </si>
  <si>
    <t xml:space="preserve">05. КАРТОЧНЫЕ ИГРЫ</t>
  </si>
  <si>
    <t xml:space="preserve">КАРТОЧНЫЕ ИГРЫ ДЛЯ ВСЕЙ СЕМЬИ</t>
  </si>
  <si>
    <t xml:space="preserve">075894</t>
  </si>
  <si>
    <t xml:space="preserve"> Настольная игра.  УНИОКИДС (UNIO kids) (Арт. ИН-6335)</t>
  </si>
  <si>
    <t xml:space="preserve">ИН-6335</t>
  </si>
  <si>
    <t xml:space="preserve">4665304663359</t>
  </si>
  <si>
    <t xml:space="preserve">466-5-304-66335-9</t>
  </si>
  <si>
    <t xml:space="preserve">26.03.2018 0:00:00</t>
  </si>
  <si>
    <t xml:space="preserve">Перед вами легкая и интересная карточная игра для детей, с которой время пролетит весело и незаметно. Детям непременно понравится эта игра, ведь в ней нужно выкладывать карты в стопку, если они совпадают по цвету или забавной картинке с предыдущей выложенной картой. Кто быстрее избавится от всех своих карт - признается победителем, главное, не забыть крикнуть "UNIO"! Игра будет полезна для развития внимания, памяти, скорости и навыков общения - в процессе игры дети получат много положительных эмоций!</t>
  </si>
  <si>
    <t xml:space="preserve">183274</t>
  </si>
  <si>
    <t xml:space="preserve">Dooblio "Классический"  (60 карт) (Арт. ИН-3256)</t>
  </si>
  <si>
    <t xml:space="preserve">ИН-3256</t>
  </si>
  <si>
    <t xml:space="preserve">4620129732567</t>
  </si>
  <si>
    <t xml:space="preserve">462-0-129-73256-7</t>
  </si>
  <si>
    <t xml:space="preserve">14.11.2022 14:10:13</t>
  </si>
  <si>
    <t xml:space="preserve">Чем занять ребенка дождливым или зимним вечером? Как развлечь компанию школьников, чтобы те не скучали? Игра Dooblio "Классический" поможет развить скорость, реакцию и зрительную концентрацию, освоить ее правила сможет любой смышленый малыш. Внутри ждут карты с уникальными картинками, везде есть общие элементы. Ищите совпадения быстрее всех и побеждайте! В комплекте: 60 круглых карт.</t>
  </si>
  <si>
    <t xml:space="preserve">183275</t>
  </si>
  <si>
    <t xml:space="preserve">Dooblio "Космос"  (60 карт) (Арт. ИН-3257)</t>
  </si>
  <si>
    <t xml:space="preserve">ИН-3257</t>
  </si>
  <si>
    <t xml:space="preserve">4620129732574</t>
  </si>
  <si>
    <t xml:space="preserve">462-0-129-73257-4</t>
  </si>
  <si>
    <t xml:space="preserve">14.11.2022 14:05:11</t>
  </si>
  <si>
    <t xml:space="preserve">Это простая и захватывающая игра на внимание, которая познакомит вас с планетами, звёздами, спутниками и всем тем, что находится в космосе! Внутри ждут карты с уникальными картинками, везде есть общие элементы. Ищите совпадения быстрее всех и побеждайте! В компекте: 60 круглых карт. Возрастное ограничение: 6+.</t>
  </si>
  <si>
    <t xml:space="preserve">161393</t>
  </si>
  <si>
    <t xml:space="preserve">КАРТОДИЛ. 100 карточек Арт. ИН-2749</t>
  </si>
  <si>
    <t xml:space="preserve">ИН-2749</t>
  </si>
  <si>
    <t xml:space="preserve">4610144827492</t>
  </si>
  <si>
    <t xml:space="preserve">07.06.2021 11:17:38</t>
  </si>
  <si>
    <t xml:space="preserve">Игра «Крокодил» способна развеселить абсолютно любую компанию, независимо от ее возраста и взглядов, в ней раскрываются актерские способности и смекалка игроков. Стоит только начать играть, как у всех участников появляются азарт и небывалый задор в глазах. Это отличное развлечение для любого праздника или посиделок дома в кругу семьи и друзей. В набор входят 100 карточек из плотного картона, упакованных в компактную коробку, благодаря чему игру удобно брать с собой в гости или в дорогу. Возрастное ограничение: 6+.</t>
  </si>
  <si>
    <t xml:space="preserve">177618</t>
  </si>
  <si>
    <t xml:space="preserve">СУПЕРКРОКОДИЛ TM Carpe Diem (Арт. И-3004) «другой штрих-код»</t>
  </si>
  <si>
    <t xml:space="preserve">И-3004</t>
  </si>
  <si>
    <t xml:space="preserve">4610144863063</t>
  </si>
  <si>
    <t xml:space="preserve">461-0-144-86306-3</t>
  </si>
  <si>
    <t xml:space="preserve">20.09.2021 0:00:00</t>
  </si>
  <si>
    <t xml:space="preserve">"Суперкорокодил" - интересная карточная игра для дружной компании. В этих коробках Вы найдёте множество весёлых слов и словосочетаний, которые гарантируют Вам и Вашим друзьям отличное времяпрепровождение! Как играть? Очень просто! Игрокам предстоит с помощью жестов показать слова и словосочетания, указанные в карточках, не издавая при этом ни звука. Побеждает тот, кто успешно справится с заданием. Предназначено для 2-х и более игроков в возрасте от 16 лет.</t>
  </si>
  <si>
    <t xml:space="preserve">154734</t>
  </si>
  <si>
    <t xml:space="preserve">ФАНТЫ. В дорогу (Арт. ИН-8742)</t>
  </si>
  <si>
    <t xml:space="preserve">ИН-8742</t>
  </si>
  <si>
    <t xml:space="preserve">4680088487427</t>
  </si>
  <si>
    <t xml:space="preserve">468-0-088-48742-7</t>
  </si>
  <si>
    <t xml:space="preserve">29.10.2021 0:00:00</t>
  </si>
  <si>
    <t xml:space="preserve">Фанты — это идеальная семейная словесная настольная игра для детей и взрослых, сочетающая в себе игровое развлечение и обучение не только в часы досуга, но и в дороге. Включайте фантазию и сообразительность! В набор входит 100 карточек с оригинальными заданиями и правила. Предназначена для детей от 4 лет.</t>
  </si>
  <si>
    <t xml:space="preserve">154729</t>
  </si>
  <si>
    <t xml:space="preserve">ФАНТЫ. Веселая компания (Арт. ИН-8740)</t>
  </si>
  <si>
    <t xml:space="preserve">ИН-8740</t>
  </si>
  <si>
    <t xml:space="preserve">4680088487403</t>
  </si>
  <si>
    <t xml:space="preserve">468-0-088-48740-3</t>
  </si>
  <si>
    <t xml:space="preserve">Если намечается вечеринка, то не забудьте захватить с собой «ФАНТЫ. Весёлая компания"! Они станут ярким и захватывающим элементом любого праздника! Словесная игра поможет вам раскрепоститься и отлично провести время в приятной компании. В набор входит 100 карточек с весёлыми заданиями и правила. Предназначена для детей от 5 лет.</t>
  </si>
  <si>
    <t xml:space="preserve">154731</t>
  </si>
  <si>
    <t xml:space="preserve">ФАНТЫ. Развивашки (Арт. ИН-8741)</t>
  </si>
  <si>
    <t xml:space="preserve">ИН-8741</t>
  </si>
  <si>
    <t xml:space="preserve">4680088487410</t>
  </si>
  <si>
    <t xml:space="preserve">468-0-088-48741-0</t>
  </si>
  <si>
    <t xml:space="preserve">Фанты — это идеальная семейная словесная настольная игра для детей и взрослых, сочетающая в себе игровое развлечение и обучение, специально созданная для молодых мам и их детей. Эта увлекательная и развивающая игра подходит для детей от 5 лет и старше, а также для подростков и взрослых, и будет особенно интересна в школе и на детских праздниках. Комплект "ФАНТЫ. Развивашки" включает 100 ярких карточек с познавательными заданиями, правилами и правильными ответами. Ребёнок сможет угадывать, выполнять задания и соревноваться с друзьями, в то же время тренируя свою реакцию и логику.</t>
  </si>
  <si>
    <t xml:space="preserve">154736</t>
  </si>
  <si>
    <t xml:space="preserve">ФАНТЫ. Твори и вытворяй (Арт. ИН-8743)</t>
  </si>
  <si>
    <t xml:space="preserve">ИН-8743</t>
  </si>
  <si>
    <t xml:space="preserve">4680088487434</t>
  </si>
  <si>
    <t xml:space="preserve">468-0-088-48743-4</t>
  </si>
  <si>
    <t xml:space="preserve">Фанты — это идеальная семейная словесная настольная игра для детей и взрослых, сочетающая в себе игровое развлечение и обучение, специально созданная для молодых мам и их детей. Эта увлекательная и развивающая игра подходит для детей от 5 лет и старше, а также для подростков и взрослых, и будет особенно интересна в школе и на детских праздниках. Комплект "ФАНТЫ. Твори и вытворяй" включает 100 ярких карточек с весёлыми и творческими заданиями и правилами игры.</t>
  </si>
  <si>
    <t xml:space="preserve">КАРТОЧНЫЕ ОБУЧАЮЩИЕ ИГРЫ</t>
  </si>
  <si>
    <t xml:space="preserve">181468</t>
  </si>
  <si>
    <t xml:space="preserve">Буквы и слоги (ИН-9424)</t>
  </si>
  <si>
    <t xml:space="preserve">ИН-9424</t>
  </si>
  <si>
    <t xml:space="preserve">4620129704243</t>
  </si>
  <si>
    <t xml:space="preserve">462-0-129-70424-3</t>
  </si>
  <si>
    <t xml:space="preserve">29.03.2022 17:14:14</t>
  </si>
  <si>
    <t xml:space="preserve">«Буквы и слоги» - обучающая настольная игра. Благодаря 4 различным её разнообразным весёлым вариантам малыш разовьёт внимание, реакцию, сообразительность, научится быстро подбирать слоги, буквы и составлять разнообразные слова.
Состав игры: 54 карточки (109х74 мм), правила игры 4 игры в 1! Возраст: 3+. Количество игроков: 1+. Время игры: 15+.</t>
  </si>
  <si>
    <t xml:space="preserve">181451</t>
  </si>
  <si>
    <t xml:space="preserve">Весёлые головоломки (ИН-3417)</t>
  </si>
  <si>
    <t xml:space="preserve">ИН-3417</t>
  </si>
  <si>
    <t xml:space="preserve">4620129704175</t>
  </si>
  <si>
    <t xml:space="preserve">462-0-129-70417-5</t>
  </si>
  <si>
    <t xml:space="preserve">30.03.2022 16:16:20</t>
  </si>
  <si>
    <t xml:space="preserve">«Весёлые головоломки» - настольная карточная игра. Получите больше очков, чем другие игроки, проявляя смекалку и реакцию в 4 разнообразных вариантах решения ребусов.
Состав игры: 54 карточки (109х74 мм), правила игры 4 игры в 1! Возраст: 3+. Количество игроков: 1+. Время игры: 15+.</t>
  </si>
  <si>
    <t xml:space="preserve">181466</t>
  </si>
  <si>
    <t xml:space="preserve">Город профессий  (ИН-9423)</t>
  </si>
  <si>
    <t xml:space="preserve">ИН-9423</t>
  </si>
  <si>
    <t xml:space="preserve">4620129704236</t>
  </si>
  <si>
    <t xml:space="preserve">462-0-129-70423-6</t>
  </si>
  <si>
    <t xml:space="preserve">30.03.2022 11:13:05</t>
  </si>
  <si>
    <t xml:space="preserve">«Город профессий» - это не одна игра, а целых четыре, каждая из которых не только научит ребят, как называются те или иные профессии и какими инструментами пользуются их представители, но и разовьёт логику, реакцию и ассоциативное мышление.
Состав игры: 54 карточки (109х74 мм), правила игры 4 игры в 1! Возраст: 3+. Количество игроков: 2+. Время игры: 15+.</t>
  </si>
  <si>
    <t xml:space="preserve">181458</t>
  </si>
  <si>
    <t xml:space="preserve">Неправильные глаголы (ИН-3419)</t>
  </si>
  <si>
    <t xml:space="preserve">ИН-3419</t>
  </si>
  <si>
    <t xml:space="preserve">4620129704199</t>
  </si>
  <si>
    <t xml:space="preserve">462-0-129-70419-9</t>
  </si>
  <si>
    <t xml:space="preserve">30.03.2022 17:21:15</t>
  </si>
  <si>
    <t xml:space="preserve">В английском языке есть группа глаголов, чьи формы прошедшего времени являются исключениями по отношению к общему грамматическому правилу их формирования. Такие глаголы и их соответствующие формы следует заучивать наизусть. Игра «Английские неправильные глаголы» поможет любому быстро и в доступной форме выучить наиболее популярные неправильные глаголы.
Состав игры: 54 карточки (109х74 мм), правила игры 4 игры в 1! Возраст: 3+. Количество игроков: 7+. Время игры: 15+.</t>
  </si>
  <si>
    <t xml:space="preserve">181473</t>
  </si>
  <si>
    <t xml:space="preserve">Рассказы по картинкам (ИН-9425)</t>
  </si>
  <si>
    <t xml:space="preserve">ИН-9425</t>
  </si>
  <si>
    <t xml:space="preserve">4620129704250</t>
  </si>
  <si>
    <t xml:space="preserve">462-0-129-70425-0</t>
  </si>
  <si>
    <t xml:space="preserve">28.03.2022 16:38:51</t>
  </si>
  <si>
    <t xml:space="preserve">«Рассказы по картинкам» - обучающая игра, которая в лёгкой и увлекательной форме познакомит ребёнка с самыми известными сказками, научит его сочинять свои, разовьёт логическое мышление, реакцию и способность проводить ассоциации.
Состав игры: 54 карточки (109х74 мм), правила игры 4 игры в 1! Возраст: 3+. Количество игроков: 2+. Время игры: 15+.</t>
  </si>
  <si>
    <t xml:space="preserve">181465</t>
  </si>
  <si>
    <t xml:space="preserve">Учим цифры и счёт  (ИН-9422)</t>
  </si>
  <si>
    <t xml:space="preserve">ИН-9422</t>
  </si>
  <si>
    <t xml:space="preserve">4620129704229</t>
  </si>
  <si>
    <t xml:space="preserve">462-0-129-70422-9</t>
  </si>
  <si>
    <t xml:space="preserve">31.03.2022 0:00:00</t>
  </si>
  <si>
    <t xml:space="preserve">«Учим цифры и счёт» - обучающая настольная игра. Она познакомит ребёнка и с простыми математическими действиями, такими как сложение и вычитание, так и с теми, которые посложнее - умножение и деление. Кроме того малыш узнает понятия «больше» и «меньше», научится соотносить названия цифр с их изображениями, а также поймёт, как показывать их на пальцах, и узнает, как же определить, сколько забавных зверюшек прячется на карточках.
Состав игры:
54 карточки (109х74 мм), правила игры 5 игр в 1! Возраст: 3+. Количество игроков: 1+. Время игры: 15+.</t>
  </si>
  <si>
    <t xml:space="preserve">07. ЭКСКЛЮЗИВНЫЕ СЕРИИ</t>
  </si>
  <si>
    <t xml:space="preserve">KonigGame</t>
  </si>
  <si>
    <t xml:space="preserve">   Малый формат</t>
  </si>
  <si>
    <t xml:space="preserve">DaNets</t>
  </si>
  <si>
    <t xml:space="preserve">066920</t>
  </si>
  <si>
    <t xml:space="preserve">DaNetS. Киноман (Арт. ИН-7550) 18+, викторина, для вечеринки, в дорогу</t>
  </si>
  <si>
    <t xml:space="preserve">ИН-7550</t>
  </si>
  <si>
    <t xml:space="preserve">4665303175501</t>
  </si>
  <si>
    <t xml:space="preserve">466-5-303-17550-1</t>
  </si>
  <si>
    <t xml:space="preserve">16.02.2018 0:00:00</t>
  </si>
  <si>
    <t xml:space="preserve">Хотите почувствовать себя мастером загадок? Человеком, который знает самые-пресамые таинственные истории? Тогда «DaNetS» для вас! Это увлекательная игра, которая предлагает десятки необычных сюжетов и позволит каждому стать опытным мастером распутывания даже самых хитроумных из них. Игроки выбирают ведущего, он берет одну карточку, читает на лицевой стороне описание истории, а остальные должны понять, что произошло на самом деле, задавая ему только вопросы, на которые можно ответить «да» или «нет». Решение загадки написано на обороте карточки и известно одному ведущему. Расшифруйте описания 36 знаменитых фильмов – и можете считать себя лучшим кинокритиком на свете!
Состав игры: 36 уникальных карт
Возраст: 18+
Количество игроков: от 2 человек
Время игры: 15-30 минут</t>
  </si>
  <si>
    <t xml:space="preserve">066921</t>
  </si>
  <si>
    <t xml:space="preserve">DaNetS. Книжник (Арт. ИН-7551) 18+, викторина, для вечеринки, в дорогу</t>
  </si>
  <si>
    <t xml:space="preserve">ИН-7551</t>
  </si>
  <si>
    <t xml:space="preserve">4665303175518</t>
  </si>
  <si>
    <t xml:space="preserve">466-5-303-17551-8</t>
  </si>
  <si>
    <t xml:space="preserve">Хотите почувствовать себя мастером загадок? Человеком, который знает самые-пресамые таинственные истории? Тогда «DaNetS» для вас! Это увлекательная игра, которая предлагает десятки необычных сюжетов и позволит каждому стать опытным мастером распутывания даже самых хитроумных из них. Игроки выбирают ведущего, он берет одну карточку, читает на лицевой стороне описание истории, а остальные должны понять, что произошло на самом деле, задавая ему только вопросы, на которые можно ответить «да» или «нет». Решение загадки написано на обороте карточки и известно одному ведущему. В этих 36 посланиях скрыты сюжеты лучших книг. Кто сказал, что читать скучно? Начните с пары строк наших загадок, и вам будет по плечу любой роман-эпопея.
Состав игры: 36 уникальных карт
Возраст: 18+
Количество игроков: от 2 человек
Время игры: 15-30 минут</t>
  </si>
  <si>
    <t xml:space="preserve">086936</t>
  </si>
  <si>
    <t xml:space="preserve">DaNetS. Триллер (Арт. ИН-3621) 18+ викторина. для вечеринки. в дорогу.</t>
  </si>
  <si>
    <t xml:space="preserve">ИН-3621</t>
  </si>
  <si>
    <t xml:space="preserve">4665305736212</t>
  </si>
  <si>
    <t xml:space="preserve">466-5-305-73621-2</t>
  </si>
  <si>
    <t xml:space="preserve">29.08.2018 0:00:00</t>
  </si>
  <si>
    <t xml:space="preserve">Хотите почувствовать себя мастером загадок? Человеком, который знает самые-пресамые таинственные истории? Тогда «DaNetS» для вас! Это увлекательная игра, которая предлагает десятки необычных сюжетов и позволит каждому стать опытным мастером распутывания даже самых хитроумных из них. Игроки выбирают ведущего, он берет одну карточку, читает на лицевой стороне описание истории, а остальные должны понять, что произошло на самом деле, задавая ему только вопросы, на которые можно ответить «да» или «нет». Решение загадки написано на обороте карточки и известно одному ведущему. 
Состав игры: 36 уникальных карт
Возраст: 18+
Количество игроков: от 2 человек
Время игры: 15-30 минут</t>
  </si>
  <si>
    <t xml:space="preserve">066923</t>
  </si>
  <si>
    <t xml:space="preserve">DaNetS. Хоррор (Арт. ИН-7553) 18+, викторина, для вечеринки, в дорогу</t>
  </si>
  <si>
    <t xml:space="preserve">ИН-7553</t>
  </si>
  <si>
    <t xml:space="preserve">4665303175532</t>
  </si>
  <si>
    <t xml:space="preserve">466-5-303-17553-2</t>
  </si>
  <si>
    <t xml:space="preserve">Хотите почувствовать себя мастером загадок? Человеком, который знает самые-пресамые таинственные истории? Тогда «DaNetS» для вас! Это увлекательная игра, которая предлагает десятки необычных сюжетов и позволит каждому стать опытным мастером распутывания даже самых хитроумных из них. Игроки выбирают ведущего, он берет одну карточку, читает на лицевой стороне описание истории, а остальные должны понять, что произошло на самом деле, задавая ему только вопросы, на которые можно ответить «да» или «нет». Решение загадки написано на обороте карточки и известно одному ведущему. Этим 36 реальным историям позавидует любой писатель ужасов, а вот их героям не позавидует никто. Человеческая глупость и невезение в самых «черных» историях.
Состав игры: 36 уникальных карт
Возраст: 18+
Количество игроков: от 2 человек
Время игры: 15-30 минут</t>
  </si>
  <si>
    <t xml:space="preserve">05. НАСТОЛЬНЫЕ ЭКШН ИГРЫ</t>
  </si>
  <si>
    <t xml:space="preserve">ЭКШН ИГРЫ</t>
  </si>
  <si>
    <t xml:space="preserve">197685</t>
  </si>
  <si>
    <t xml:space="preserve">Игра наст."Детективная схема"(29,5х29,5х4,5)(1игр.поле,12меток детк.,40колец,54карт.)(Арт.Y25458003)</t>
  </si>
  <si>
    <t xml:space="preserve">Y25458003</t>
  </si>
  <si>
    <t xml:space="preserve">4670159003014</t>
  </si>
  <si>
    <t xml:space="preserve">05.01.2023 0:00:00</t>
  </si>
  <si>
    <t xml:space="preserve">Настольная игра удобна. В неё можно играть всей семьёй, с друзьями и детьми и даже детьми друзей. Неважно, какая вокруг обстановка — купе поезда, ваша кухня или номер в отеле — настольная игра всегда хороша и не занимает много места. Настольная игра "Детективная схема" развивает зрительную память, внимание, сообразительность, логику,  воображение и образное мышление, тем самым оказывают полезное влияние на ребенка. Размер: 29,5х29,5х4,5 см. В комплекте: 1 игровое поле,12 меток,40 колец, 54 карточки. В коробке.</t>
  </si>
  <si>
    <t xml:space="preserve">197686</t>
  </si>
  <si>
    <t xml:space="preserve">Игра настольная "Угадайка"(1 игр.диск,32 карт.) ( Арт. Y25458035)</t>
  </si>
  <si>
    <t xml:space="preserve">Y25458035</t>
  </si>
  <si>
    <t xml:space="preserve">4670159003021</t>
  </si>
  <si>
    <t xml:space="preserve">Настольная игра удобна. В неё можно играть всей семьёй, с друзьями и детьми и даже детьми друзей. Неважно, какая вокруг обстановка — купе поезда, ваша кухня или номер в отеле — настольная игра всегда хороша и не занимает много места. Инструкция к игре:
1. Соберите игровое поле с зеркалом и положите карточки картинкой вниз в центре стола.
2. Первый игрок кладет карточку (не подглядывая) на стержень игрового поля с зеркалом и крутит один раз.
3. Игроки должны угадать изображение на карточке по отражению в зеркале. Кто угадал больше всего карточек, тот и выиграл. Настольная игра "Угадайка" развивает зрительную память, внимание, сообразительность, логику,  воображение и образное мышление, тем самым оказывают полезное влияние на ребенка. В комплекте: 1 игровой диск, 32 карточки. В коробке.</t>
  </si>
  <si>
    <t xml:space="preserve">200994</t>
  </si>
  <si>
    <t xml:space="preserve">Настольная игра. Игромания. Пощекочи мне пятки (31х10,5х27см) ( Арт. Y18723209)</t>
  </si>
  <si>
    <t xml:space="preserve">Y18723209</t>
  </si>
  <si>
    <t xml:space="preserve">4670159023326</t>
  </si>
  <si>
    <t xml:space="preserve">13.06.2023 0:00:00</t>
  </si>
  <si>
    <t xml:space="preserve">«Пощекочи мне пятки» – это веселая динамичная игра, которая порадует всех участников и родителей. Как играть: поворачивайте вращающийся стол. Игрок, который попадет на краба, закрепляет свои ноги в клешни. Игроки, которые попадают на перья, щекочат ступни игроков в клешнях. Заведите таймер! Чем дольше вы продержитесь, тем больше золотых монет получите. Размер: 31х10,5х27см. В коробке.</t>
  </si>
  <si>
    <t xml:space="preserve">200989</t>
  </si>
  <si>
    <t xml:space="preserve">Настольная игра. Копилка. Динозавр (27х12,8х27см) ( Арт. Y18723218)</t>
  </si>
  <si>
    <t xml:space="preserve">Y18723218</t>
  </si>
  <si>
    <t xml:space="preserve">4670159023272</t>
  </si>
  <si>
    <t xml:space="preserve">23.02.2023 0:00:00</t>
  </si>
  <si>
    <t xml:space="preserve">Настольная игра "Копилка. Динозавр" раасчитана на 2-4 игрока и придется по душе взрослым и детям! Правила довольно просты: игрокам по очереди нужно вращать стрелку, располеженную в центре игрового поля для выбора действия, если стрелка указывает на монетку в копилке, ее нужно закинуть в "копилку- динозавр", если молоток, то нужно ударить молоточком по кнопке на динозавре, копилка расколется на пополам и приз ваш! Выигрывает тот, кто больше соберет монеток. Размер: 27х12,8х27см. В коробке.</t>
  </si>
  <si>
    <t xml:space="preserve">06. ТВОРЧЕСТВО (мозаика, аппликации)</t>
  </si>
  <si>
    <t xml:space="preserve">02. ХОЛСТЫ ДЛЯ РИСОВАНИЯ С КРАСКАМИ</t>
  </si>
  <si>
    <t xml:space="preserve">07.Холсты с красками 15х15 см (7 акриловых красок по 2 мл)</t>
  </si>
  <si>
    <t xml:space="preserve">242433</t>
  </si>
  <si>
    <t xml:space="preserve">Холст с красками 15х15 см. Бульдог с шариками (арт. ХК-0427)</t>
  </si>
  <si>
    <t xml:space="preserve">ХК-0427</t>
  </si>
  <si>
    <t xml:space="preserve">4640163454270</t>
  </si>
  <si>
    <t xml:space="preserve">16.12.2024 0:00:00</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Размер: 15х15 см.</t>
  </si>
  <si>
    <t xml:space="preserve">029208</t>
  </si>
  <si>
    <t xml:space="preserve">Холст с красками 15х15 см. КОТЁНОК (Арт. Х-9816)</t>
  </si>
  <si>
    <t xml:space="preserve">Х-9816</t>
  </si>
  <si>
    <t xml:space="preserve">9785378198160</t>
  </si>
  <si>
    <t xml:space="preserve">978-5-378-19816-0</t>
  </si>
  <si>
    <t xml:space="preserve">23.09.2014 0:00:00</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t>
  </si>
  <si>
    <t xml:space="preserve">210997</t>
  </si>
  <si>
    <t xml:space="preserve">Холст с красками 15х15 см. Котёнок с мячом (Арт. Х-7425)</t>
  </si>
  <si>
    <t xml:space="preserve">Х-7425</t>
  </si>
  <si>
    <t xml:space="preserve">4670159074250</t>
  </si>
  <si>
    <t xml:space="preserve">25.09.2023 0:00:00</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е: холст, акриловые краски. Размер: 15х15 см.</t>
  </si>
  <si>
    <t xml:space="preserve">242437</t>
  </si>
  <si>
    <t xml:space="preserve">Холст с красками 15х15 см. Курочка Ряба (арт. ХК-0430)</t>
  </si>
  <si>
    <t xml:space="preserve">ХК-0430</t>
  </si>
  <si>
    <t xml:space="preserve">4640163454300</t>
  </si>
  <si>
    <t xml:space="preserve">240256</t>
  </si>
  <si>
    <t xml:space="preserve">Холст с красками 15х15 см. Лисичка с ромашкой (арт. Х-5158)</t>
  </si>
  <si>
    <t xml:space="preserve">Х-5158</t>
  </si>
  <si>
    <t xml:space="preserve">4640163451583</t>
  </si>
  <si>
    <t xml:space="preserve">16.12.2024 10:35:00</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е: холст, акриловые краски. Размер: 15х15 см. Упаковка: уголок, пленка. Материал: дерево, хлопок, пластик, акрил, металл.</t>
  </si>
  <si>
    <t xml:space="preserve">242438</t>
  </si>
  <si>
    <t xml:space="preserve">Холст с красками 15х15 см. Милая лошадка (арт. ХК-0431)</t>
  </si>
  <si>
    <t xml:space="preserve">ХК-0431</t>
  </si>
  <si>
    <t xml:space="preserve">4640163454317</t>
  </si>
  <si>
    <t xml:space="preserve">242436</t>
  </si>
  <si>
    <t xml:space="preserve">Холст с красками 15х15 см. Пушистые друзья (арт. ХК-0429)</t>
  </si>
  <si>
    <t xml:space="preserve">ХК-0429</t>
  </si>
  <si>
    <t xml:space="preserve">4640163454294</t>
  </si>
  <si>
    <t xml:space="preserve">242442</t>
  </si>
  <si>
    <t xml:space="preserve">Холст с красками 15х15 см. Радостный тигрёнок (арт. ХК-0435)</t>
  </si>
  <si>
    <t xml:space="preserve">ХК-0435</t>
  </si>
  <si>
    <t xml:space="preserve">4640163454355</t>
  </si>
  <si>
    <t xml:space="preserve">210993</t>
  </si>
  <si>
    <t xml:space="preserve">Холст с красками 15х15 см. Розовый единорог (Арт. Х-7421)</t>
  </si>
  <si>
    <t xml:space="preserve">Х-7421</t>
  </si>
  <si>
    <t xml:space="preserve">4670159074212</t>
  </si>
  <si>
    <t xml:space="preserve">240255</t>
  </si>
  <si>
    <t xml:space="preserve">Холст с красками 15х15 см. Розовый котик (арт. Х-5157)</t>
  </si>
  <si>
    <t xml:space="preserve">Х-5157</t>
  </si>
  <si>
    <t xml:space="preserve">4640163451576</t>
  </si>
  <si>
    <t xml:space="preserve">240249</t>
  </si>
  <si>
    <t xml:space="preserve">Холст с красками 15х15 см. Яркая бабочка (арт. Х-5151)</t>
  </si>
  <si>
    <t xml:space="preserve">Х-5151</t>
  </si>
  <si>
    <t xml:space="preserve">4640163451514</t>
  </si>
  <si>
    <t xml:space="preserve">09. Холсты с красками 17х22 см по номерам (в коробке)</t>
  </si>
  <si>
    <t xml:space="preserve">Ангелы и фэнтези</t>
  </si>
  <si>
    <t xml:space="preserve">212801</t>
  </si>
  <si>
    <t xml:space="preserve">Холст с красками 17х22 см по номер. в кор. (13цв.) Девочка-ангел со свечой (Арт. Х-3832)</t>
  </si>
  <si>
    <t xml:space="preserve">Х-3832</t>
  </si>
  <si>
    <t xml:space="preserve">4670159088325</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е: холст, 13 акриловых красок. Размер: 17х22 см.</t>
  </si>
  <si>
    <t xml:space="preserve">212802</t>
  </si>
  <si>
    <t xml:space="preserve">Холст с красками 17х22 см по номер. в кор. (15цв.) Ангел в поле (Арт. Х-3833)</t>
  </si>
  <si>
    <t xml:space="preserve">Х-3833</t>
  </si>
  <si>
    <t xml:space="preserve">4670159088332</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е: холст, 15 акриловых красок. Размер: 17х22 см.</t>
  </si>
  <si>
    <t xml:space="preserve">Города</t>
  </si>
  <si>
    <t xml:space="preserve">212804</t>
  </si>
  <si>
    <t xml:space="preserve">Холст с красками 17х22 по номер. в кор. (14цв.) Вечер у озера в Гальштате (Арт. Х-3835)</t>
  </si>
  <si>
    <t xml:space="preserve">Х-3835</t>
  </si>
  <si>
    <t xml:space="preserve">4670159088356</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е: холст, 14 акриловых красок. Размер: 17х22 см.</t>
  </si>
  <si>
    <t xml:space="preserve">212809</t>
  </si>
  <si>
    <t xml:space="preserve">Холст с красками 17х22 по номер. в кор. (14цв.) Гондольеры в Венеции (Арт. Х-3838)</t>
  </si>
  <si>
    <t xml:space="preserve">Х-3838</t>
  </si>
  <si>
    <t xml:space="preserve">4670159088387</t>
  </si>
  <si>
    <t xml:space="preserve">212822</t>
  </si>
  <si>
    <t xml:space="preserve">Холст с красками 17х22 по номер. в кор. (14цв.) Городской фонтан (Арт. Х-3851)</t>
  </si>
  <si>
    <t xml:space="preserve">Х-3851</t>
  </si>
  <si>
    <t xml:space="preserve">4670159088516</t>
  </si>
  <si>
    <t xml:space="preserve">212815</t>
  </si>
  <si>
    <t xml:space="preserve">Холст с красками 17х22 по номер. в кор. (14цв.) Девушка в Венеции (Арт. Х-3844)</t>
  </si>
  <si>
    <t xml:space="preserve">Х-3844</t>
  </si>
  <si>
    <t xml:space="preserve">4670159088448</t>
  </si>
  <si>
    <t xml:space="preserve">212805</t>
  </si>
  <si>
    <t xml:space="preserve">Холст с красками 17х22 по номер. в кор. (14цв.) Живописный мост в Венеции (Арт. Х-3836)</t>
  </si>
  <si>
    <t xml:space="preserve">Х-3836</t>
  </si>
  <si>
    <t xml:space="preserve">4670159088363</t>
  </si>
  <si>
    <t xml:space="preserve">212820</t>
  </si>
  <si>
    <t xml:space="preserve">Холст с красками 17х22 по номер. в кор. (14цв.) Кафе в цветах (Арт. Х-3849)</t>
  </si>
  <si>
    <t xml:space="preserve">Х-3849</t>
  </si>
  <si>
    <t xml:space="preserve">4670159088493</t>
  </si>
  <si>
    <t xml:space="preserve">212824</t>
  </si>
  <si>
    <t xml:space="preserve">Холст с красками 17х22 по номер. в кор. (14цв.) Осенний Париж (Арт. Х-3853)</t>
  </si>
  <si>
    <t xml:space="preserve">Х-3853</t>
  </si>
  <si>
    <t xml:space="preserve">4670159088530</t>
  </si>
  <si>
    <t xml:space="preserve">212818</t>
  </si>
  <si>
    <t xml:space="preserve">Холст с красками 17х22 по номер. в кор. (14цв.) Осень в городе (Арт. Х-3847)</t>
  </si>
  <si>
    <t xml:space="preserve">Х-3847</t>
  </si>
  <si>
    <t xml:space="preserve">4670159088479</t>
  </si>
  <si>
    <t xml:space="preserve">212812</t>
  </si>
  <si>
    <t xml:space="preserve">Холст с красками 17х22 по номер. в кор. (14цв.) Пара на закате в Венеции (Арт. Х-3841)</t>
  </si>
  <si>
    <t xml:space="preserve">Х-3841</t>
  </si>
  <si>
    <t xml:space="preserve">4670159088417</t>
  </si>
  <si>
    <t xml:space="preserve">212810</t>
  </si>
  <si>
    <t xml:space="preserve">Холст с красками 17х22 по номер. в кор. (14цв.) Пражская сказка (Арт. Х-3839)</t>
  </si>
  <si>
    <t xml:space="preserve">Х-3839</t>
  </si>
  <si>
    <t xml:space="preserve">4670159088394</t>
  </si>
  <si>
    <t xml:space="preserve">212816</t>
  </si>
  <si>
    <t xml:space="preserve">Холст с красками 17х22 по номер. в кор. (14цв.) Свидание в Париже (Арт. Х-3845)</t>
  </si>
  <si>
    <t xml:space="preserve">Х-3845</t>
  </si>
  <si>
    <t xml:space="preserve">4670159088455</t>
  </si>
  <si>
    <t xml:space="preserve">212807</t>
  </si>
  <si>
    <t xml:space="preserve">Холст с красками 17х22 по номер. в кор. (14цв.) Улочки Италии (Арт. Х-3837)</t>
  </si>
  <si>
    <t xml:space="preserve">Х-3837</t>
  </si>
  <si>
    <t xml:space="preserve">4670159088370</t>
  </si>
  <si>
    <t xml:space="preserve">212811</t>
  </si>
  <si>
    <t xml:space="preserve">Холст с красками 17х22 по номер. в кор. (14цв.) Яркий Саноторини (Арт. Х-3840)</t>
  </si>
  <si>
    <t xml:space="preserve">Х-3840</t>
  </si>
  <si>
    <t xml:space="preserve">4670159088400</t>
  </si>
  <si>
    <t xml:space="preserve">Девушки</t>
  </si>
  <si>
    <t xml:space="preserve">212830</t>
  </si>
  <si>
    <t xml:space="preserve">Холст с красками 17х22 по номер. в кор. (14цв.) Девушка с совой (Арт. Х-3858)</t>
  </si>
  <si>
    <t xml:space="preserve">Х-3858</t>
  </si>
  <si>
    <t xml:space="preserve">4670159088585</t>
  </si>
  <si>
    <t xml:space="preserve">212829</t>
  </si>
  <si>
    <t xml:space="preserve">Холст с красками 17х22 по номер. в кор. (14цв.) Танцовщица в красном (Арт. Х-3857)</t>
  </si>
  <si>
    <t xml:space="preserve">Х-3857</t>
  </si>
  <si>
    <t xml:space="preserve">4670159088578 </t>
  </si>
  <si>
    <t xml:space="preserve">212826</t>
  </si>
  <si>
    <t xml:space="preserve">Холст с красками 17х22 по номер. в кор. (15цв.) Девушка в маковом поле (Арт. Х-3855)</t>
  </si>
  <si>
    <t xml:space="preserve">Х-3855</t>
  </si>
  <si>
    <t xml:space="preserve">4670159088554</t>
  </si>
  <si>
    <t xml:space="preserve">Детские</t>
  </si>
  <si>
    <t xml:space="preserve">212906</t>
  </si>
  <si>
    <t xml:space="preserve">Холст с красками 17х22 см по номерам (в коробке) (11цв.) Волшебная любовь (Арт. Х-3877)</t>
  </si>
  <si>
    <t xml:space="preserve">Х-3877</t>
  </si>
  <si>
    <t xml:space="preserve">4670159088776</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е: холст, 11 акриловых красок. Размер: 17х22 см.</t>
  </si>
  <si>
    <t xml:space="preserve">212897</t>
  </si>
  <si>
    <t xml:space="preserve">Холст с красками 17х22 см по номерам (в коробке) (11цв.) Девочка с зелёными волосами (Арт. Х-3869)</t>
  </si>
  <si>
    <t xml:space="preserve">Х-3869</t>
  </si>
  <si>
    <t xml:space="preserve">4670159088691</t>
  </si>
  <si>
    <t xml:space="preserve">212905</t>
  </si>
  <si>
    <t xml:space="preserve">Холст с красками 17х22 см по номерам (в коробке) (12цв.) Девочка в чёрном платье (Арт. Х-3876)</t>
  </si>
  <si>
    <t xml:space="preserve">Х-3876</t>
  </si>
  <si>
    <t xml:space="preserve">4670159088769</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е: холст, 12 акриловых красок. Размер: 17х22 см.</t>
  </si>
  <si>
    <t xml:space="preserve">212895</t>
  </si>
  <si>
    <t xml:space="preserve">Холст с красками 17х22 см по номерам (в коробке) (12цв.) Корги на отдыхе (Арт. Х-3867)</t>
  </si>
  <si>
    <t xml:space="preserve">Х-3867</t>
  </si>
  <si>
    <t xml:space="preserve">4670159088677</t>
  </si>
  <si>
    <t xml:space="preserve">212832</t>
  </si>
  <si>
    <t xml:space="preserve">Холст с красками 17х22 см по номерам (в коробке) (12цв.) Красивый единорог (Арт. Х-3860)</t>
  </si>
  <si>
    <t xml:space="preserve">Х-3860</t>
  </si>
  <si>
    <t xml:space="preserve">4670159088608</t>
  </si>
  <si>
    <t xml:space="preserve">212838</t>
  </si>
  <si>
    <t xml:space="preserve">Холст с красками 17х22 см по номерам (в коробке) (13цв.) Коты на крыше (Арт. Х-3866)</t>
  </si>
  <si>
    <t xml:space="preserve">Х-3866</t>
  </si>
  <si>
    <t xml:space="preserve">4670159088660</t>
  </si>
  <si>
    <t xml:space="preserve">212903</t>
  </si>
  <si>
    <t xml:space="preserve">Холст с красками 17х22 см по номерам (в коробке) (13цв.) Ястребиная сова (Арт. Х-3875)</t>
  </si>
  <si>
    <t xml:space="preserve">Х-3875</t>
  </si>
  <si>
    <t xml:space="preserve">4670159088752</t>
  </si>
  <si>
    <t xml:space="preserve">212902</t>
  </si>
  <si>
    <t xml:space="preserve">Холст с красками 17х22 см по номерам (в коробке) (14цв.) Бульдог в шляпе (Арт. Х-3874)</t>
  </si>
  <si>
    <t xml:space="preserve">Х-3874</t>
  </si>
  <si>
    <t xml:space="preserve">4670159088745</t>
  </si>
  <si>
    <t xml:space="preserve">212836</t>
  </si>
  <si>
    <t xml:space="preserve">Холст с красками 17х22 см по номерам (в коробке) (14цв.) Влюблённые животные (Арт. Х-3864)</t>
  </si>
  <si>
    <t xml:space="preserve">Х-3864</t>
  </si>
  <si>
    <t xml:space="preserve">4670159088646</t>
  </si>
  <si>
    <t xml:space="preserve">212834</t>
  </si>
  <si>
    <t xml:space="preserve">Холст с красками 17х22 см по номерам (в коробке) (14цв.) Ушки в цветах (Арт. Х-3862)</t>
  </si>
  <si>
    <t xml:space="preserve">Х-3862</t>
  </si>
  <si>
    <t xml:space="preserve">4670159088622</t>
  </si>
  <si>
    <t xml:space="preserve">Животные</t>
  </si>
  <si>
    <t xml:space="preserve">212919</t>
  </si>
  <si>
    <t xml:space="preserve">Холст с красками 17х22 по номер. в кор. (14цв.) Белая сова (Арт. Х-3890)</t>
  </si>
  <si>
    <t xml:space="preserve">Х-3890</t>
  </si>
  <si>
    <t xml:space="preserve">4670159088905</t>
  </si>
  <si>
    <t xml:space="preserve">212925</t>
  </si>
  <si>
    <t xml:space="preserve">Холст с красками 17х22 по номер. в кор. (14цв.) Бульдог в ванне (Арт. Х-3896)</t>
  </si>
  <si>
    <t xml:space="preserve">Х-3896</t>
  </si>
  <si>
    <t xml:space="preserve">4670159088967</t>
  </si>
  <si>
    <t xml:space="preserve">212914</t>
  </si>
  <si>
    <t xml:space="preserve">Холст с красками 17х22 по номер. в кор. (14цв.) Кот-чародей (Арт. Х-3885)</t>
  </si>
  <si>
    <t xml:space="preserve">Х-3885</t>
  </si>
  <si>
    <t xml:space="preserve">4670159088851</t>
  </si>
  <si>
    <t xml:space="preserve">212920</t>
  </si>
  <si>
    <t xml:space="preserve">Холст с красками 17х22 по номер. в кор. (14цв.) Ночной ворон (Арт. Х-3891)</t>
  </si>
  <si>
    <t xml:space="preserve">Х-3891</t>
  </si>
  <si>
    <t xml:space="preserve">4670159088912</t>
  </si>
  <si>
    <t xml:space="preserve">212934</t>
  </si>
  <si>
    <t xml:space="preserve">Холст с красками 17х22 по номер. в кор. (14цв.) Сине-жёлтый ара (Арт. Х-3904)</t>
  </si>
  <si>
    <t xml:space="preserve">Х-3904</t>
  </si>
  <si>
    <t xml:space="preserve">4670159089049</t>
  </si>
  <si>
    <t xml:space="preserve">212908</t>
  </si>
  <si>
    <t xml:space="preserve">Холст с красками 17х22 по номер. в кор. (14цв.) Сова с Луной (Арт. Х-3879)</t>
  </si>
  <si>
    <t xml:space="preserve">Х-3879</t>
  </si>
  <si>
    <t xml:space="preserve">4670159088790</t>
  </si>
  <si>
    <t xml:space="preserve">212922</t>
  </si>
  <si>
    <t xml:space="preserve">Холст с красками 17х22 по номер. в кор. (14цв.) Сова сипуха (Арт. Х-3893)</t>
  </si>
  <si>
    <t xml:space="preserve">Х-3893</t>
  </si>
  <si>
    <t xml:space="preserve">4670159088936</t>
  </si>
  <si>
    <t xml:space="preserve">212938</t>
  </si>
  <si>
    <t xml:space="preserve">Холст с красками 17х22 по номер. в кор. (14цв.) Цветной кот (Арт. Х-3908)</t>
  </si>
  <si>
    <t xml:space="preserve">Х-3908</t>
  </si>
  <si>
    <t xml:space="preserve">4670159089087</t>
  </si>
  <si>
    <t xml:space="preserve">Корабли</t>
  </si>
  <si>
    <t xml:space="preserve">212940</t>
  </si>
  <si>
    <t xml:space="preserve">Холст с красками 17х22 по номер. в кор. (14цв.) Космическая ночь (Арт. Х-3910)</t>
  </si>
  <si>
    <t xml:space="preserve">Х-3910</t>
  </si>
  <si>
    <t xml:space="preserve">4670159089100</t>
  </si>
  <si>
    <t xml:space="preserve">Люди и дети</t>
  </si>
  <si>
    <t xml:space="preserve">212942</t>
  </si>
  <si>
    <t xml:space="preserve">Холст с красками 17х22 по номер. в кор. (13цв.) Нежные объятия (Арт. Х-3912)</t>
  </si>
  <si>
    <t xml:space="preserve">Х-3912</t>
  </si>
  <si>
    <t xml:space="preserve">4670159089124</t>
  </si>
  <si>
    <t xml:space="preserve">212945</t>
  </si>
  <si>
    <t xml:space="preserve">Холст с красками 17х22 по номер. в кор. (14цв.) Девочка в плаще (Арт. Х-3915)</t>
  </si>
  <si>
    <t xml:space="preserve">Х-3915</t>
  </si>
  <si>
    <t xml:space="preserve">4670159089155</t>
  </si>
  <si>
    <t xml:space="preserve">212943</t>
  </si>
  <si>
    <t xml:space="preserve">Холст с красками 17х22 по номер. в кор. (14цв.) Девочка в пышном платье (Арт. Х-3913)</t>
  </si>
  <si>
    <t xml:space="preserve">Х-3913</t>
  </si>
  <si>
    <t xml:space="preserve">4670159089131</t>
  </si>
  <si>
    <t xml:space="preserve">212946</t>
  </si>
  <si>
    <t xml:space="preserve">Холст с красками 17х22 по номер. в кор. (14цв.) Девочка и пёсик (Арт. Х-3916)</t>
  </si>
  <si>
    <t xml:space="preserve">Х-3916</t>
  </si>
  <si>
    <t xml:space="preserve">4670159089162</t>
  </si>
  <si>
    <t xml:space="preserve">212944</t>
  </si>
  <si>
    <t xml:space="preserve">Холст с красками 17х22 по номер. в кор. (14цв.) Юная балерина (Арт. Х-3914)</t>
  </si>
  <si>
    <t xml:space="preserve">Х-3914</t>
  </si>
  <si>
    <t xml:space="preserve">4670159089148</t>
  </si>
  <si>
    <t xml:space="preserve">Пейзаж</t>
  </si>
  <si>
    <t xml:space="preserve">213141</t>
  </si>
  <si>
    <t xml:space="preserve">Холст с красками 17х22 по номер. в кор. (14цв.) Красивый дом (Арт. Х-3927)</t>
  </si>
  <si>
    <t xml:space="preserve">Х-3927</t>
  </si>
  <si>
    <t xml:space="preserve">4670159089278</t>
  </si>
  <si>
    <t xml:space="preserve">213143</t>
  </si>
  <si>
    <t xml:space="preserve">Холст с красками 17х22 по номер. в кор. (14цв.) Прекрасная лаванда (Арт. Х-3929)</t>
  </si>
  <si>
    <t xml:space="preserve">Х-3929</t>
  </si>
  <si>
    <t xml:space="preserve">4670159089292</t>
  </si>
  <si>
    <t xml:space="preserve">213147</t>
  </si>
  <si>
    <t xml:space="preserve">Холст с красками 17х22 по номер. в кор. (14цв.) Тропический причал (Арт. Х-3933)</t>
  </si>
  <si>
    <t xml:space="preserve">Х-3933</t>
  </si>
  <si>
    <t xml:space="preserve">4670159089339</t>
  </si>
  <si>
    <t xml:space="preserve">213139</t>
  </si>
  <si>
    <t xml:space="preserve">Холст с красками 17х22 по номер. в кор. (15цв.) Прибрежный маяк (Арт. Х-3925)</t>
  </si>
  <si>
    <t xml:space="preserve">Х-3925</t>
  </si>
  <si>
    <t xml:space="preserve">4670159089254</t>
  </si>
  <si>
    <t xml:space="preserve">Разное</t>
  </si>
  <si>
    <t xml:space="preserve">213156</t>
  </si>
  <si>
    <t xml:space="preserve">Холст с красками 17х22 по номер. в кор. (11цв.) Страсть (Арт. Х-3942)</t>
  </si>
  <si>
    <t xml:space="preserve">Х-3942</t>
  </si>
  <si>
    <t xml:space="preserve">4670159089421</t>
  </si>
  <si>
    <t xml:space="preserve">213149</t>
  </si>
  <si>
    <t xml:space="preserve">Холст с красками 17х22 по номер. в кор. (14цв.) Влюблённые под зонтом (Арт. Х-3935)</t>
  </si>
  <si>
    <t xml:space="preserve">Х-3935</t>
  </si>
  <si>
    <t xml:space="preserve">4670159089353</t>
  </si>
  <si>
    <t xml:space="preserve">213150</t>
  </si>
  <si>
    <t xml:space="preserve">Холст с красками 17х22 по номер. в кор. (14цв.) Грациозный танец (Арт. Х-3936)</t>
  </si>
  <si>
    <t xml:space="preserve">Х-3936</t>
  </si>
  <si>
    <t xml:space="preserve">4670159089360</t>
  </si>
  <si>
    <t xml:space="preserve">213152</t>
  </si>
  <si>
    <t xml:space="preserve">Холст с красками 17х22 по номер. в кор. (14цв.) Красота ночи (Арт. Х-3938)</t>
  </si>
  <si>
    <t xml:space="preserve">Х-3938</t>
  </si>
  <si>
    <t xml:space="preserve">4670159089384</t>
  </si>
  <si>
    <t xml:space="preserve">213158</t>
  </si>
  <si>
    <t xml:space="preserve">Холст с красками 17х22 по номер. в кор. (14цв.) Летящий кит (Арт. Х-3944)</t>
  </si>
  <si>
    <t xml:space="preserve">Х-3944</t>
  </si>
  <si>
    <t xml:space="preserve">4670159089445</t>
  </si>
  <si>
    <t xml:space="preserve">213163</t>
  </si>
  <si>
    <t xml:space="preserve">Холст с красками 17х22 по номер. в кор. (14цв.) Увлекательное путешествие (Арт. Х-3949)</t>
  </si>
  <si>
    <t xml:space="preserve">Х-3949</t>
  </si>
  <si>
    <t xml:space="preserve">4670159089490</t>
  </si>
  <si>
    <t xml:space="preserve">213162</t>
  </si>
  <si>
    <t xml:space="preserve">Холст с красками 17х22 по номер. в кор. (14цв.) Цветочная женщина (Арт. Х-3948)</t>
  </si>
  <si>
    <t xml:space="preserve">Х-3948</t>
  </si>
  <si>
    <t xml:space="preserve">4670159089483</t>
  </si>
  <si>
    <t xml:space="preserve">213164</t>
  </si>
  <si>
    <t xml:space="preserve">Холст с красками 17х22 по номер. в кор. (15цв.) Откровенный танец (Арт. Х-3950)</t>
  </si>
  <si>
    <t xml:space="preserve">Х-3950</t>
  </si>
  <si>
    <t xml:space="preserve">4670159089506</t>
  </si>
  <si>
    <t xml:space="preserve">213161</t>
  </si>
  <si>
    <t xml:space="preserve">Холст с красками 17х22 по номер. в кор. (15цв.) Парижанка в голубом платье (Арт. Х-3947)</t>
  </si>
  <si>
    <t xml:space="preserve">Х-3947</t>
  </si>
  <si>
    <t xml:space="preserve">4670159089476</t>
  </si>
  <si>
    <t xml:space="preserve">213157</t>
  </si>
  <si>
    <t xml:space="preserve">Холст с красками 17х22 по номер. в кор. (16цв.) Семейство котов (Арт. Х-3943)</t>
  </si>
  <si>
    <t xml:space="preserve">Х-3943</t>
  </si>
  <si>
    <t xml:space="preserve">4670159089438</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е: холст, 16 акриловых красок. Размер: 17х22 см.</t>
  </si>
  <si>
    <t xml:space="preserve">Цветы и натюрморты</t>
  </si>
  <si>
    <t xml:space="preserve">213174</t>
  </si>
  <si>
    <t xml:space="preserve">Холст с красками 17х22 по номер. в кор. (14цв.) Йоркширский терьер с цветами (Арт. Х-3957)</t>
  </si>
  <si>
    <t xml:space="preserve">Х-3957</t>
  </si>
  <si>
    <t xml:space="preserve">4670159089575</t>
  </si>
  <si>
    <t xml:space="preserve">213180</t>
  </si>
  <si>
    <t xml:space="preserve">Холст с красками 17х22 по номер. в кор. (14цв.) Красные анемоны (Арт. Х-3961)</t>
  </si>
  <si>
    <t xml:space="preserve">Х-3961</t>
  </si>
  <si>
    <t xml:space="preserve">4670159089612</t>
  </si>
  <si>
    <t xml:space="preserve">213177</t>
  </si>
  <si>
    <t xml:space="preserve">Холст с красками 17х22 по номер. в кор. (14цв.) Пчела на сирени (Арт. Х-3959)</t>
  </si>
  <si>
    <t xml:space="preserve">Х-3959</t>
  </si>
  <si>
    <t xml:space="preserve">4670159089599</t>
  </si>
  <si>
    <t xml:space="preserve">18.Холсты с красками 22х30 см по номерам (в коробке)</t>
  </si>
  <si>
    <t xml:space="preserve">АНГЕЛЫ И ФЭНТЕЗИ</t>
  </si>
  <si>
    <t xml:space="preserve">213489</t>
  </si>
  <si>
    <t xml:space="preserve">Холст с красками по номерам 22х30 см (14цв.) Ангельская девушка (Арт. Х-4084)</t>
  </si>
  <si>
    <t xml:space="preserve">Х-4084</t>
  </si>
  <si>
    <t xml:space="preserve">4670159090847</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 входит холст, 14 акриловых красок. Размер: 22х30 см.</t>
  </si>
  <si>
    <t xml:space="preserve">213491</t>
  </si>
  <si>
    <t xml:space="preserve">Холст с красками по номерам 22х30 см (14цв.) Повелительница драконов (Арт. Х-4086)</t>
  </si>
  <si>
    <t xml:space="preserve">Х-4086</t>
  </si>
  <si>
    <t xml:space="preserve">4670159090861</t>
  </si>
  <si>
    <t xml:space="preserve">213486</t>
  </si>
  <si>
    <t xml:space="preserve">Холст с красками по номерам 22х30 см (16цв.) Лесная нимфа (Арт. Х-4081)</t>
  </si>
  <si>
    <t xml:space="preserve">Х-4081</t>
  </si>
  <si>
    <t xml:space="preserve">4670159090816</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 входит холст, 16 акриловых красок. Размер: 22х30 см.</t>
  </si>
  <si>
    <t xml:space="preserve">213490</t>
  </si>
  <si>
    <t xml:space="preserve">Холст с красками по номерам 22х30 см (16цв.) Могущественная колдунья (Арт. Х-4085)</t>
  </si>
  <si>
    <t xml:space="preserve">Х-4085</t>
  </si>
  <si>
    <t xml:space="preserve">4670159090854</t>
  </si>
  <si>
    <t xml:space="preserve">213488</t>
  </si>
  <si>
    <t xml:space="preserve">Холст с красками по номерам 22х30 см (16цв.) Розовый единорог (Арт. Х-4083)</t>
  </si>
  <si>
    <t xml:space="preserve">Х-4083</t>
  </si>
  <si>
    <t xml:space="preserve">4670159090830</t>
  </si>
  <si>
    <t xml:space="preserve">213492</t>
  </si>
  <si>
    <t xml:space="preserve">Холст с красками по номерам 22х30 см (17цв.) Волшебница в лесу (Арт. Х-4087)</t>
  </si>
  <si>
    <t xml:space="preserve">Х-4087</t>
  </si>
  <si>
    <t xml:space="preserve">4670159090878</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 входит холст, 17 акриловых красок. Размер: 22х30 см.</t>
  </si>
  <si>
    <t xml:space="preserve">АНИМЕ</t>
  </si>
  <si>
    <t xml:space="preserve">213198</t>
  </si>
  <si>
    <t xml:space="preserve">Холст с красками 22х30 см по номерам  (16цв.) Девочка с книжкой (Арт. Х-3975)</t>
  </si>
  <si>
    <t xml:space="preserve">Х-3975</t>
  </si>
  <si>
    <t xml:space="preserve">4670159089759</t>
  </si>
  <si>
    <t xml:space="preserve">213193</t>
  </si>
  <si>
    <t xml:space="preserve">Холст с красками 22х30 см по номерам  (16цв.) Школьница в наушниках (Арт. Х-3970)</t>
  </si>
  <si>
    <t xml:space="preserve">Х-3970</t>
  </si>
  <si>
    <t xml:space="preserve">4670159089704</t>
  </si>
  <si>
    <t xml:space="preserve">213194</t>
  </si>
  <si>
    <t xml:space="preserve">Холст с красками 22х30 см по номерам  (17цв.) Карточная магия (Арт. Х-3971)</t>
  </si>
  <si>
    <t xml:space="preserve">Х-3971</t>
  </si>
  <si>
    <t xml:space="preserve">4670159089711</t>
  </si>
  <si>
    <t xml:space="preserve">ГОРОДА</t>
  </si>
  <si>
    <t xml:space="preserve">213205</t>
  </si>
  <si>
    <t xml:space="preserve">Холст с красками 22х30 см по номерам  (16цв.) Венецианская улочка (Арт. Х-3982)</t>
  </si>
  <si>
    <t xml:space="preserve">Х-3982</t>
  </si>
  <si>
    <t xml:space="preserve">4670159089827</t>
  </si>
  <si>
    <t xml:space="preserve">213224</t>
  </si>
  <si>
    <t xml:space="preserve">Холст с красками 22х30 см по номерам  (16цв.) Вестминстерский дворец. Лондон (Арт. Х-4001)</t>
  </si>
  <si>
    <t xml:space="preserve">Х-4001</t>
  </si>
  <si>
    <t xml:space="preserve">4670159090014</t>
  </si>
  <si>
    <t xml:space="preserve">213209</t>
  </si>
  <si>
    <t xml:space="preserve">Холст с красками 22х30 см по номерам  (16цв.) Взгляд на Венецию (Арт. Х-3986)</t>
  </si>
  <si>
    <t xml:space="preserve">Х-3986</t>
  </si>
  <si>
    <t xml:space="preserve">4670159089865</t>
  </si>
  <si>
    <t xml:space="preserve">213218</t>
  </si>
  <si>
    <t xml:space="preserve">Холст с красками 22х30 см по номерам  (16цв.) Вид на поля лаванды (Арт. Х-3995)</t>
  </si>
  <si>
    <t xml:space="preserve">Х-3995</t>
  </si>
  <si>
    <t xml:space="preserve">4670159089957</t>
  </si>
  <si>
    <t xml:space="preserve">213211</t>
  </si>
  <si>
    <t xml:space="preserve">Холст с красками 22х30 см по номерам  (16цв.) Влюблённые на закате (Арт. Х-3988)</t>
  </si>
  <si>
    <t xml:space="preserve">Х-3988</t>
  </si>
  <si>
    <t xml:space="preserve">4670159089889</t>
  </si>
  <si>
    <t xml:space="preserve">213208</t>
  </si>
  <si>
    <t xml:space="preserve">Холст с красками 22х30 см по номерам  (16цв.) Закат над мостом Риальто (Арт. Х-3985)</t>
  </si>
  <si>
    <t xml:space="preserve">Х-3985</t>
  </si>
  <si>
    <t xml:space="preserve">4670159089858</t>
  </si>
  <si>
    <t xml:space="preserve">213212</t>
  </si>
  <si>
    <t xml:space="preserve">Холст с красками 22х30 см по номерам  (16цв.) Карлов мост летним вечером (Арт. Х-3989)</t>
  </si>
  <si>
    <t xml:space="preserve">Х-3989</t>
  </si>
  <si>
    <t xml:space="preserve">4670159089896</t>
  </si>
  <si>
    <t xml:space="preserve">213207</t>
  </si>
  <si>
    <t xml:space="preserve">Холст с красками 22х30 см по номерам  (16цв.) Прогулка по Амстердаму (Арт. Х-3984)</t>
  </si>
  <si>
    <t xml:space="preserve">Х-3984</t>
  </si>
  <si>
    <t xml:space="preserve">4670159089841</t>
  </si>
  <si>
    <t xml:space="preserve">213221</t>
  </si>
  <si>
    <t xml:space="preserve">Холст с красками 22х30 см по номерам  (16цв.) Французский бульвар (Арт. Х-3998)</t>
  </si>
  <si>
    <t xml:space="preserve">Х-3998</t>
  </si>
  <si>
    <t xml:space="preserve">4670159089988</t>
  </si>
  <si>
    <t xml:space="preserve">213216</t>
  </si>
  <si>
    <t xml:space="preserve">Холст с красками 22х30 см по номерам  (16цв.) Цветочная арка с видом на море (Арт. Х-3993)</t>
  </si>
  <si>
    <t xml:space="preserve">Х-3993</t>
  </si>
  <si>
    <t xml:space="preserve">4670159089933</t>
  </si>
  <si>
    <t xml:space="preserve">213222</t>
  </si>
  <si>
    <t xml:space="preserve">Холст с красками 22х30 см по номерам  (16цв.) Эйфелева башня на закате (Арт. Х-3999)</t>
  </si>
  <si>
    <t xml:space="preserve">Х-3999</t>
  </si>
  <si>
    <t xml:space="preserve">4670159089995</t>
  </si>
  <si>
    <t xml:space="preserve">213217</t>
  </si>
  <si>
    <t xml:space="preserve">Холст с красками 22х30 см по номерам  (17цв.) Курортный бульвар (Арт. Х-3994)</t>
  </si>
  <si>
    <t xml:space="preserve">Х-3994</t>
  </si>
  <si>
    <t xml:space="preserve">4670159089940</t>
  </si>
  <si>
    <t xml:space="preserve">213214</t>
  </si>
  <si>
    <t xml:space="preserve">Холст с красками 22х30 см по номерам  (17цв.) Оранжевый закат (Арт. Х-3991)</t>
  </si>
  <si>
    <t xml:space="preserve">Х-3991</t>
  </si>
  <si>
    <t xml:space="preserve">4670159089919</t>
  </si>
  <si>
    <t xml:space="preserve">213220</t>
  </si>
  <si>
    <t xml:space="preserve">Холст с красками 22х30 см по номерам  (17цв.) Улочка с летними кафе (Арт. Х-3997)</t>
  </si>
  <si>
    <t xml:space="preserve">Х-3997</t>
  </si>
  <si>
    <t xml:space="preserve">4670159089971</t>
  </si>
  <si>
    <t xml:space="preserve">213213</t>
  </si>
  <si>
    <t xml:space="preserve">Холст с красками 22х30 см по номерам  (18цв.) Старинный город (Арт. Х-3990)</t>
  </si>
  <si>
    <t xml:space="preserve">Х-3990</t>
  </si>
  <si>
    <t xml:space="preserve">4670159089902</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 входит холст, 18 акриловых красок. Размер: 22х30 см.</t>
  </si>
  <si>
    <t xml:space="preserve">ДЕВУШКИ</t>
  </si>
  <si>
    <t xml:space="preserve">213231</t>
  </si>
  <si>
    <t xml:space="preserve">Холст с красками 22х30 см по номерам (15цв.) Загадочная девушка в красном (Арт. Х-4006)</t>
  </si>
  <si>
    <t xml:space="preserve">Х-4006</t>
  </si>
  <si>
    <t xml:space="preserve">4670159090069</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 входит холст, 15 акриловых красок. Размер: 22х30 см.</t>
  </si>
  <si>
    <t xml:space="preserve">213227</t>
  </si>
  <si>
    <t xml:space="preserve">Холст с красками 22х30 см по номерам (16цв.) Возрождение весны (Арт. Х-4002)</t>
  </si>
  <si>
    <t xml:space="preserve">Х-4002</t>
  </si>
  <si>
    <t xml:space="preserve">4670159090021</t>
  </si>
  <si>
    <t xml:space="preserve">213229</t>
  </si>
  <si>
    <t xml:space="preserve">Холст с красками 22х30 см по номерам (16цв.) Прогулка в маковом поле (Арт. Х-4004)</t>
  </si>
  <si>
    <t xml:space="preserve">Х-4004</t>
  </si>
  <si>
    <t xml:space="preserve">4670159090045</t>
  </si>
  <si>
    <t xml:space="preserve">213230</t>
  </si>
  <si>
    <t xml:space="preserve">Холст с красками 22х30 см по номерам (16цв.) Шёлковое платье (Арт. Х-4005)</t>
  </si>
  <si>
    <t xml:space="preserve">Х-4005</t>
  </si>
  <si>
    <t xml:space="preserve">4670159090052</t>
  </si>
  <si>
    <t xml:space="preserve">ДЕТСКИЕ</t>
  </si>
  <si>
    <t xml:space="preserve">213244</t>
  </si>
  <si>
    <t xml:space="preserve">Холст с красками 22х30 по номер. в кор. (15цв.) Девочка в готическом платье (Арт. Х-4016)</t>
  </si>
  <si>
    <t xml:space="preserve">Х-4016</t>
  </si>
  <si>
    <t xml:space="preserve">4670159090168</t>
  </si>
  <si>
    <t xml:space="preserve">213235</t>
  </si>
  <si>
    <t xml:space="preserve">Холст с красками 22х30 по номер. в кор. (16цв.) На воздушном шаре (Арт. Х-4009)</t>
  </si>
  <si>
    <t xml:space="preserve">Х-4009</t>
  </si>
  <si>
    <t xml:space="preserve">4670159090090</t>
  </si>
  <si>
    <t xml:space="preserve">213236</t>
  </si>
  <si>
    <t xml:space="preserve">Холст с красками 22х30 по номер. в кор. (16цв.) Подводная жизнь (Арт. Х-4010)</t>
  </si>
  <si>
    <t xml:space="preserve">Х-4010</t>
  </si>
  <si>
    <t xml:space="preserve">4670159090106</t>
  </si>
  <si>
    <t xml:space="preserve">213240</t>
  </si>
  <si>
    <t xml:space="preserve">Холст с красками 22х30 по номер. в кор. (17цв.) Любознательный кот (Арт. Х-4013)</t>
  </si>
  <si>
    <t xml:space="preserve">Х-4013</t>
  </si>
  <si>
    <t xml:space="preserve">4670159090137</t>
  </si>
  <si>
    <t xml:space="preserve">213262</t>
  </si>
  <si>
    <t xml:space="preserve">Холст с красками 22х30 см по номерам (14цв.) Вой на Луну (Арт. Х-4033)</t>
  </si>
  <si>
    <t xml:space="preserve">Х-4033</t>
  </si>
  <si>
    <t xml:space="preserve">4670159090335</t>
  </si>
  <si>
    <t xml:space="preserve">213261</t>
  </si>
  <si>
    <t xml:space="preserve">Холст с красками 22х30 см по номерам (16цв.) Два ворона в чарующей ночи (Арт. Х-4032)</t>
  </si>
  <si>
    <t xml:space="preserve">Х-4032</t>
  </si>
  <si>
    <t xml:space="preserve">4670159090328</t>
  </si>
  <si>
    <t xml:space="preserve">213248</t>
  </si>
  <si>
    <t xml:space="preserve">Холст с красками 22х30 см по номерам (16цв.) Друзяшки на прогулке (Арт. Х-4020)</t>
  </si>
  <si>
    <t xml:space="preserve">Х-4020</t>
  </si>
  <si>
    <t xml:space="preserve">4670159090205</t>
  </si>
  <si>
    <t xml:space="preserve">213275</t>
  </si>
  <si>
    <t xml:space="preserve">Холст с красками 22х30 см по номерам (16цв.) Молодой тигр на закате (Арт. Х-4038)</t>
  </si>
  <si>
    <t xml:space="preserve">Х-4038</t>
  </si>
  <si>
    <t xml:space="preserve">4670159090380</t>
  </si>
  <si>
    <t xml:space="preserve">213246</t>
  </si>
  <si>
    <t xml:space="preserve">Холст с красками 22х30 см по номерам (16цв.) Пёсик в зефирках (Арт. Х-4018)</t>
  </si>
  <si>
    <t xml:space="preserve">Х-4018</t>
  </si>
  <si>
    <t xml:space="preserve">4670159090182</t>
  </si>
  <si>
    <t xml:space="preserve">213264</t>
  </si>
  <si>
    <t xml:space="preserve">Холст с красками 22х30 см по номерам (16цв.) Спящая сова (Арт. Х-4034)</t>
  </si>
  <si>
    <t xml:space="preserve">Х-4034</t>
  </si>
  <si>
    <t xml:space="preserve">4670159090342</t>
  </si>
  <si>
    <t xml:space="preserve">213251</t>
  </si>
  <si>
    <t xml:space="preserve">Холст с красками 22х30 см по номерам (16цв.) Французский бульдог в цветочках (Арт. Х-4022)</t>
  </si>
  <si>
    <t xml:space="preserve">Х-4022</t>
  </si>
  <si>
    <t xml:space="preserve">4670159090229</t>
  </si>
  <si>
    <t xml:space="preserve">213265</t>
  </si>
  <si>
    <t xml:space="preserve">Холст с красками 22х30 см по номерам (18цв.) Тигр в воде (Арт. Х-4035)</t>
  </si>
  <si>
    <t xml:space="preserve">Х-4035</t>
  </si>
  <si>
    <t xml:space="preserve">4670159090359</t>
  </si>
  <si>
    <t xml:space="preserve">213255</t>
  </si>
  <si>
    <t xml:space="preserve">Холст с красками 22х30 см по номерам (19цв.) Совушка на тыкве (Арт. Х-4026)</t>
  </si>
  <si>
    <t xml:space="preserve">Х-4026</t>
  </si>
  <si>
    <t xml:space="preserve">4670159090267</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 входит холст, 19 акриловых красок. Размер: 22х30 см.</t>
  </si>
  <si>
    <t xml:space="preserve">ПЕЙЗАЖИ</t>
  </si>
  <si>
    <t xml:space="preserve">213452</t>
  </si>
  <si>
    <t xml:space="preserve">Холст с красками 22х30 см по номерам (16цв.) Велосипед с цветами (Арт. Х-4057)</t>
  </si>
  <si>
    <t xml:space="preserve">Х-4057</t>
  </si>
  <si>
    <t xml:space="preserve">4670159090571</t>
  </si>
  <si>
    <t xml:space="preserve">213453</t>
  </si>
  <si>
    <t xml:space="preserve">Холст с красками 22х30 см по номерам (16цв.) Сказочная ночь (Арт. Х-4058)</t>
  </si>
  <si>
    <t xml:space="preserve">Х-4058</t>
  </si>
  <si>
    <t xml:space="preserve">4670159090588</t>
  </si>
  <si>
    <t xml:space="preserve">213440</t>
  </si>
  <si>
    <t xml:space="preserve">Холст с красками 22х30 см по номерам (17цв.) Озеро у горных вершин (Арт. Х-4046)</t>
  </si>
  <si>
    <t xml:space="preserve">Х-4046</t>
  </si>
  <si>
    <t xml:space="preserve">4670159090465</t>
  </si>
  <si>
    <t xml:space="preserve">РАЗНОЕ</t>
  </si>
  <si>
    <t xml:space="preserve">213473</t>
  </si>
  <si>
    <t xml:space="preserve">Холст с красками по номерам 22х30 см (14цв.) Крутой лев в очках (Арт. Х-4076)</t>
  </si>
  <si>
    <t xml:space="preserve">Х-4076</t>
  </si>
  <si>
    <t xml:space="preserve">4670159090762</t>
  </si>
  <si>
    <t xml:space="preserve">213469</t>
  </si>
  <si>
    <t xml:space="preserve">Холст с красками по номерам 22х30 см (14цв.) Путешествие к Луне (Арт. Х-4074)</t>
  </si>
  <si>
    <t xml:space="preserve">Х-4074</t>
  </si>
  <si>
    <t xml:space="preserve">4670159090748</t>
  </si>
  <si>
    <t xml:space="preserve">213464</t>
  </si>
  <si>
    <t xml:space="preserve">Холст с красками по номерам 22х30 см (14цв.) Чарующее красное платье (Арт. Х-4069)</t>
  </si>
  <si>
    <t xml:space="preserve">Х-4069</t>
  </si>
  <si>
    <t xml:space="preserve">4670159090694</t>
  </si>
  <si>
    <t xml:space="preserve">213476</t>
  </si>
  <si>
    <t xml:space="preserve">Холст с красками по номерам 22х30 см (15цв.) Кит в ночном океане (Арт. Х-4079)</t>
  </si>
  <si>
    <t xml:space="preserve">Х-4079</t>
  </si>
  <si>
    <t xml:space="preserve">4670159090793</t>
  </si>
  <si>
    <t xml:space="preserve">213461</t>
  </si>
  <si>
    <t xml:space="preserve">Холст с красками по номерам 22х30 см (15цв.) Котёнок и бабочка (Арт. Х-4066)</t>
  </si>
  <si>
    <t xml:space="preserve">Х-4066</t>
  </si>
  <si>
    <t xml:space="preserve">4670159090663</t>
  </si>
  <si>
    <t xml:space="preserve">213465</t>
  </si>
  <si>
    <t xml:space="preserve">Холст с красками по номерам 22х30 см (15цв.) Летящий вдаль шар (Арт. Х-4070)</t>
  </si>
  <si>
    <t xml:space="preserve">Х-4070</t>
  </si>
  <si>
    <t xml:space="preserve">4670159090700</t>
  </si>
  <si>
    <t xml:space="preserve">213457</t>
  </si>
  <si>
    <t xml:space="preserve">Холст с красками по номерам 22х30 см (15цв.) Мечта о море (Арт. Х-4062)</t>
  </si>
  <si>
    <t xml:space="preserve">Х-4062</t>
  </si>
  <si>
    <t xml:space="preserve">4670159090625</t>
  </si>
  <si>
    <t xml:space="preserve">213458</t>
  </si>
  <si>
    <t xml:space="preserve">Холст с красками по номерам 22х30 см (15цв.) Поцелуй под дождём  (Арт. Х-4063)</t>
  </si>
  <si>
    <t xml:space="preserve">Х-4063</t>
  </si>
  <si>
    <t xml:space="preserve">4670159090632</t>
  </si>
  <si>
    <t xml:space="preserve">213472</t>
  </si>
  <si>
    <t xml:space="preserve">Холст с красками по номерам 22х30 см (15цв.) Цветущая роза (Арт. Х-4075)</t>
  </si>
  <si>
    <t xml:space="preserve">Х-4075</t>
  </si>
  <si>
    <t xml:space="preserve">4670159090755</t>
  </si>
  <si>
    <t xml:space="preserve">213460</t>
  </si>
  <si>
    <t xml:space="preserve">Холст с красками по номерам 22х30 см (16цв.) Волчица смотрит на девушку (Арт. Х-4065)</t>
  </si>
  <si>
    <t xml:space="preserve">Х-4065</t>
  </si>
  <si>
    <t xml:space="preserve">4670159090656</t>
  </si>
  <si>
    <t xml:space="preserve">213474</t>
  </si>
  <si>
    <t xml:space="preserve">Холст с красками по номерам 22х30 см (16цв.) Котик-сладкоежка (Арт. Х-4077)</t>
  </si>
  <si>
    <t xml:space="preserve">Х-4077</t>
  </si>
  <si>
    <t xml:space="preserve">4670159090779</t>
  </si>
  <si>
    <t xml:space="preserve">213463</t>
  </si>
  <si>
    <t xml:space="preserve">Холст с красками по номерам 22х30 см (16цв.) Красочный взгляд (Арт. Х-4068)</t>
  </si>
  <si>
    <t xml:space="preserve">Х-4068</t>
  </si>
  <si>
    <t xml:space="preserve">4670159090687</t>
  </si>
  <si>
    <t xml:space="preserve">213468</t>
  </si>
  <si>
    <t xml:space="preserve">Холст с красками по номерам 22х30 см (16цв.) Любовь под Луной (Арт. Х-4073)</t>
  </si>
  <si>
    <t xml:space="preserve">Х-4073</t>
  </si>
  <si>
    <t xml:space="preserve">4670159090731</t>
  </si>
  <si>
    <t xml:space="preserve">213459</t>
  </si>
  <si>
    <t xml:space="preserve">Холст с красками по номерам 22х30 см (16цв.) Полосатый кот (Арт. Х-4064)</t>
  </si>
  <si>
    <t xml:space="preserve">Х-4064</t>
  </si>
  <si>
    <t xml:space="preserve">4670159090649</t>
  </si>
  <si>
    <t xml:space="preserve">213475</t>
  </si>
  <si>
    <t xml:space="preserve">Холст с красками по номерам 22х30 см (16цв.) Профиль африканской девушки (Арт. Х-4078)</t>
  </si>
  <si>
    <t xml:space="preserve">Х-4078</t>
  </si>
  <si>
    <t xml:space="preserve">4670159090786</t>
  </si>
  <si>
    <t xml:space="preserve">213462</t>
  </si>
  <si>
    <t xml:space="preserve">Холст с красками по номерам 22х30 см (16цв.) Разноцветная кошка (Арт. Х-4067)</t>
  </si>
  <si>
    <t xml:space="preserve">Х-4067</t>
  </si>
  <si>
    <t xml:space="preserve">4670159090670</t>
  </si>
  <si>
    <t xml:space="preserve">213477</t>
  </si>
  <si>
    <t xml:space="preserve">Холст с красками по номерам 22х30 см (16цв.) Разноцветный бульдог (Арт. Х-4080)</t>
  </si>
  <si>
    <t xml:space="preserve">Х-4080</t>
  </si>
  <si>
    <t xml:space="preserve">4670159090809</t>
  </si>
  <si>
    <t xml:space="preserve">213466</t>
  </si>
  <si>
    <t xml:space="preserve">Холст с красками по номерам 22х30 см (16цв.) Романтическое свидание на пляже (Арт. Х-4071)</t>
  </si>
  <si>
    <t xml:space="preserve">Х-4071</t>
  </si>
  <si>
    <t xml:space="preserve">4670159090717</t>
  </si>
  <si>
    <t xml:space="preserve">213456</t>
  </si>
  <si>
    <t xml:space="preserve">Холст с красками по номерам 22х30 см (16цв.) Секрет за замком (Арт. Х-4061)</t>
  </si>
  <si>
    <t xml:space="preserve">Х-4061</t>
  </si>
  <si>
    <t xml:space="preserve">4670159090618</t>
  </si>
  <si>
    <t xml:space="preserve">213467</t>
  </si>
  <si>
    <t xml:space="preserve">Холст с красками по номерам 22х30 см (17цв.) Таинственная девушка (Арт. Х-4072)</t>
  </si>
  <si>
    <t xml:space="preserve">Х-4072</t>
  </si>
  <si>
    <t xml:space="preserve">4670159090724</t>
  </si>
  <si>
    <t xml:space="preserve">ЦВЕТЫ И НАТЮРМОРТЫ</t>
  </si>
  <si>
    <t xml:space="preserve">213524</t>
  </si>
  <si>
    <t xml:space="preserve">Холст с красками 22х30 см по номерам (14цв.) Пышный цветок пиона (Арт. Х-4107)</t>
  </si>
  <si>
    <t xml:space="preserve">Х-4107</t>
  </si>
  <si>
    <t xml:space="preserve">4670159091073</t>
  </si>
  <si>
    <t xml:space="preserve">213515</t>
  </si>
  <si>
    <t xml:space="preserve">Холст с красками 22х30 см по номерам (16цв.) Гортензии в корзинке (Арт. Х-4098)</t>
  </si>
  <si>
    <t xml:space="preserve">Х-4098</t>
  </si>
  <si>
    <t xml:space="preserve">4670159090984</t>
  </si>
  <si>
    <t xml:space="preserve">213518</t>
  </si>
  <si>
    <t xml:space="preserve">Холст с красками 22х30 см по номерам (16цв.) Кувшинки в пруду (Арт. Х-4101)</t>
  </si>
  <si>
    <t xml:space="preserve">Х-4101</t>
  </si>
  <si>
    <t xml:space="preserve">4670159091011</t>
  </si>
  <si>
    <t xml:space="preserve">213510</t>
  </si>
  <si>
    <t xml:space="preserve">Холст с красками 22х30 см по номерам (16цв.) Летние розы (Арт. Х-4093)</t>
  </si>
  <si>
    <t xml:space="preserve">Х-4093</t>
  </si>
  <si>
    <t xml:space="preserve">4670159090939</t>
  </si>
  <si>
    <t xml:space="preserve">213523</t>
  </si>
  <si>
    <t xml:space="preserve">Холст с красками 22х30 см по номерам (16цв.) Нежно-розовые пионы (Арт. Х-4106)</t>
  </si>
  <si>
    <t xml:space="preserve">Х-4106</t>
  </si>
  <si>
    <t xml:space="preserve">4670159091066</t>
  </si>
  <si>
    <t xml:space="preserve">213493</t>
  </si>
  <si>
    <t xml:space="preserve">Холст с красками 22х30 см по номерам (16цв.) Чай с макарунами (Арт. Х-4089)</t>
  </si>
  <si>
    <t xml:space="preserve">Х-4089</t>
  </si>
  <si>
    <t xml:space="preserve">4670159090892</t>
  </si>
  <si>
    <t xml:space="preserve">21.Холсты с красками 30х30 см по номерам (в коробке)</t>
  </si>
  <si>
    <t xml:space="preserve">Малыши животные</t>
  </si>
  <si>
    <t xml:space="preserve">237237</t>
  </si>
  <si>
    <t xml:space="preserve">Холст с красками 30х30 по номер. в кор "Малыши-животные" (20цв) Красочный лисёнок (арт. Х-0646)</t>
  </si>
  <si>
    <t xml:space="preserve">Х-0646</t>
  </si>
  <si>
    <t xml:space="preserve">4670159206231</t>
  </si>
  <si>
    <t xml:space="preserve">11.09.2024 0:00:00</t>
  </si>
  <si>
    <t xml:space="preserve">Набор для рисования по номерам содержит все необходимое для самостоятельного создания картины! Холст с красками поможет малыш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Размер: 30х30 см. Материал: хлопок, пластик, дерево, полимерный материал (акрил), металл, бумага. Упаковка: коробка. Количество цветов: 20 шт.</t>
  </si>
  <si>
    <t xml:space="preserve">24.Холсты с красками 30х40 см по номерам (в коробке)</t>
  </si>
  <si>
    <t xml:space="preserve">  ТМ Джаззл (4 кисти+клинья)</t>
  </si>
  <si>
    <t xml:space="preserve">225202</t>
  </si>
  <si>
    <t xml:space="preserve">Холст с красками 30х40 см по номер.  Волшебный десерт (Арт. 112384) Джаззл</t>
  </si>
  <si>
    <t xml:space="preserve">112384</t>
  </si>
  <si>
    <t xml:space="preserve">4670159154204</t>
  </si>
  <si>
    <t xml:space="preserve">Набор для рисования по номерам содержит все необходимое для самостоятельного создания картины! Холст с красками поможет в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В комплекте: холст, акриловые краски. Размер: 30х40 см. Возрастное ограничение: 14+. Продукция со сроком годности. Материал: хлопок, пластик, дерево, полимерный материал (акрил), металл, бумага. В коробке.</t>
  </si>
  <si>
    <t xml:space="preserve">225204</t>
  </si>
  <si>
    <t xml:space="preserve">Холст с красками 30х40 см по номер. Девочка и кошка (Арт. 112385) Джаззл</t>
  </si>
  <si>
    <t xml:space="preserve">112385</t>
  </si>
  <si>
    <t xml:space="preserve">4670159154211</t>
  </si>
  <si>
    <t xml:space="preserve">225205</t>
  </si>
  <si>
    <t xml:space="preserve">Холст с красками 30х40 см по номер. На встречу переменам (Арт. 112386) Джаззл</t>
  </si>
  <si>
    <t xml:space="preserve">112386</t>
  </si>
  <si>
    <t xml:space="preserve">4670159154228</t>
  </si>
  <si>
    <t xml:space="preserve">ГОРОД</t>
  </si>
  <si>
    <t xml:space="preserve">225152</t>
  </si>
  <si>
    <t xml:space="preserve">Холст с красками 30х40 см по номер. Безмятежный Майями (Арт. 112338) Джаззл</t>
  </si>
  <si>
    <t xml:space="preserve">112338</t>
  </si>
  <si>
    <t xml:space="preserve">4670159153795</t>
  </si>
  <si>
    <t xml:space="preserve">21.05.2024 0:00:00</t>
  </si>
  <si>
    <t xml:space="preserve">225158</t>
  </si>
  <si>
    <t xml:space="preserve">Холст с красками 30х40 см по номер. Вечер в Сорренто (Арт. 112345) Джаззл</t>
  </si>
  <si>
    <t xml:space="preserve">112345</t>
  </si>
  <si>
    <t xml:space="preserve">4670159153856</t>
  </si>
  <si>
    <t xml:space="preserve">225151</t>
  </si>
  <si>
    <t xml:space="preserve">Холст с красками 30х40 см по номер. Колоритный Амстердам (Арт. 112337) Джаззл</t>
  </si>
  <si>
    <t xml:space="preserve">112337</t>
  </si>
  <si>
    <t xml:space="preserve">4670159153788</t>
  </si>
  <si>
    <t xml:space="preserve">225156</t>
  </si>
  <si>
    <t xml:space="preserve">Холст с красками 30х40 см по номер. Неповторимая Венеция (Арт. 112343) Джаззл</t>
  </si>
  <si>
    <t xml:space="preserve">112343</t>
  </si>
  <si>
    <t xml:space="preserve">4670159153832</t>
  </si>
  <si>
    <t xml:space="preserve">225154</t>
  </si>
  <si>
    <t xml:space="preserve">Холст с красками 30х40 см по номер. Осеннее рандеву (Арт. 112340) Джаззл</t>
  </si>
  <si>
    <t xml:space="preserve">112340</t>
  </si>
  <si>
    <t xml:space="preserve">4670159153818</t>
  </si>
  <si>
    <t xml:space="preserve">225149</t>
  </si>
  <si>
    <t xml:space="preserve">Холст с красками 30х40 см по номер. Сказочная Барселона (Арт. 112335) Джаззл</t>
  </si>
  <si>
    <t xml:space="preserve">112335</t>
  </si>
  <si>
    <t xml:space="preserve">4670159153764</t>
  </si>
  <si>
    <t xml:space="preserve">225196</t>
  </si>
  <si>
    <t xml:space="preserve">Холст с красками 30х40 см по номер. Девушка в розовом (Арт. 112380) Джаззл</t>
  </si>
  <si>
    <t xml:space="preserve">112380</t>
  </si>
  <si>
    <t xml:space="preserve">4670159154174</t>
  </si>
  <si>
    <t xml:space="preserve">225194</t>
  </si>
  <si>
    <t xml:space="preserve">Холст с красками 30х40 см по номер. Полный восторг (Арт. 112379) Джаззл</t>
  </si>
  <si>
    <t xml:space="preserve">112379</t>
  </si>
  <si>
    <t xml:space="preserve">4670159154167</t>
  </si>
  <si>
    <t xml:space="preserve">225199</t>
  </si>
  <si>
    <t xml:space="preserve">Холст с красками 30х40 см по номер. Солнечные зонтики (Арт. 112382) Джаззл</t>
  </si>
  <si>
    <t xml:space="preserve">112382</t>
  </si>
  <si>
    <t xml:space="preserve">4670159154198</t>
  </si>
  <si>
    <t xml:space="preserve">225198</t>
  </si>
  <si>
    <t xml:space="preserve">Холст с красками 30х40 см по номер. Хип-хоп (Арт. 112381) Джаззл</t>
  </si>
  <si>
    <t xml:space="preserve">112381</t>
  </si>
  <si>
    <t xml:space="preserve">4670159154181</t>
  </si>
  <si>
    <t xml:space="preserve">225207</t>
  </si>
  <si>
    <t xml:space="preserve">Холст с красками 30х40 см по номер. Черный ей к лицу (Арт. 112387) Джаззл</t>
  </si>
  <si>
    <t xml:space="preserve">112387</t>
  </si>
  <si>
    <t xml:space="preserve">4670159154235</t>
  </si>
  <si>
    <t xml:space="preserve">262520</t>
  </si>
  <si>
    <t xml:space="preserve">Холст с красками 30х40 см по номер. Черный ей к лицу (Арт. 112387) Джаззл акция</t>
  </si>
  <si>
    <t xml:space="preserve">03.09.2025 19:09:27</t>
  </si>
  <si>
    <t xml:space="preserve">225145</t>
  </si>
  <si>
    <t xml:space="preserve">Холст с красками 30х40 см по номер. Африканское селфи (Арт. 112330) Джаззл</t>
  </si>
  <si>
    <t xml:space="preserve">112330</t>
  </si>
  <si>
    <t xml:space="preserve">4670159153726</t>
  </si>
  <si>
    <t xml:space="preserve">225148</t>
  </si>
  <si>
    <t xml:space="preserve">Холст с красками 30х40 см по номер. Белочка в лесу (Арт. 112334) Джаззл</t>
  </si>
  <si>
    <t xml:space="preserve">112334</t>
  </si>
  <si>
    <t xml:space="preserve">4670159153757</t>
  </si>
  <si>
    <t xml:space="preserve">225141</t>
  </si>
  <si>
    <t xml:space="preserve">Холст с красками 30х40 см по номер. Верный друг (Арт. 112325) Джаззл</t>
  </si>
  <si>
    <t xml:space="preserve">112325</t>
  </si>
  <si>
    <t xml:space="preserve">4670159153689</t>
  </si>
  <si>
    <t xml:space="preserve">225138</t>
  </si>
  <si>
    <t xml:space="preserve">Холст с красками 30х40 см по номер. Все коты любят цветы (Арт. 112319) Джаззл</t>
  </si>
  <si>
    <t xml:space="preserve">112319</t>
  </si>
  <si>
    <t xml:space="preserve">4670159153658</t>
  </si>
  <si>
    <t xml:space="preserve">225146</t>
  </si>
  <si>
    <t xml:space="preserve">Холст с красками 30х40 см по номер. Гепард (Арт. 112331) Джаззл</t>
  </si>
  <si>
    <t xml:space="preserve">112331</t>
  </si>
  <si>
    <t xml:space="preserve">4670159153733</t>
  </si>
  <si>
    <t xml:space="preserve">225147</t>
  </si>
  <si>
    <t xml:space="preserve">Холст с красками 30х40 см по номер. Домашний ежик (Арт. 112333) Джаззл</t>
  </si>
  <si>
    <t xml:space="preserve">112333</t>
  </si>
  <si>
    <t xml:space="preserve">4670159153740</t>
  </si>
  <si>
    <t xml:space="preserve">225142</t>
  </si>
  <si>
    <t xml:space="preserve">Холст с красками 30х40 см по номер. Зимний волк (Арт. 112326) Джаззл</t>
  </si>
  <si>
    <t xml:space="preserve">112326</t>
  </si>
  <si>
    <t xml:space="preserve">4670159153696</t>
  </si>
  <si>
    <t xml:space="preserve">225134</t>
  </si>
  <si>
    <t xml:space="preserve">Холст с красками 30х40 см по номер. Кот-франт (Арт. 112315) Джаззл</t>
  </si>
  <si>
    <t xml:space="preserve">112315</t>
  </si>
  <si>
    <t xml:space="preserve">4670159153610</t>
  </si>
  <si>
    <t xml:space="preserve">225135</t>
  </si>
  <si>
    <t xml:space="preserve">Холст с красками 30х40 см по номер. Кошачье семейство (Арт. 112316) Джаззл</t>
  </si>
  <si>
    <t xml:space="preserve">112316</t>
  </si>
  <si>
    <t xml:space="preserve">4670159153627</t>
  </si>
  <si>
    <t xml:space="preserve">225215</t>
  </si>
  <si>
    <t xml:space="preserve">Холст с красками 30х40 см по номер. Краски подводного мира (Арт. 112393) Джаззл</t>
  </si>
  <si>
    <t xml:space="preserve">112393</t>
  </si>
  <si>
    <t xml:space="preserve">4670159154273</t>
  </si>
  <si>
    <t xml:space="preserve">225214</t>
  </si>
  <si>
    <t xml:space="preserve">Холст с красками 30х40 см по номер. Мудрый филин (Арт. 112392) Джаззл</t>
  </si>
  <si>
    <t xml:space="preserve">112392</t>
  </si>
  <si>
    <t xml:space="preserve">4670159154266</t>
  </si>
  <si>
    <t xml:space="preserve">225140</t>
  </si>
  <si>
    <t xml:space="preserve">Холст с красками 30х40 см по номер. На встречу ветру (Арт. 112324) Джаззл</t>
  </si>
  <si>
    <t xml:space="preserve">112324</t>
  </si>
  <si>
    <t xml:space="preserve">4670159153672</t>
  </si>
  <si>
    <t xml:space="preserve">225137</t>
  </si>
  <si>
    <t xml:space="preserve">Холст с красками 30х40 см по номер. Портрет в деревенском стиле (Арт. 112318) Джаззл</t>
  </si>
  <si>
    <t xml:space="preserve">112318</t>
  </si>
  <si>
    <t xml:space="preserve">4670159153641</t>
  </si>
  <si>
    <t xml:space="preserve">225132</t>
  </si>
  <si>
    <t xml:space="preserve">Холст с красками 30х40 см по номер. Разноцветное настроение (Арт. 112313) Джаззл</t>
  </si>
  <si>
    <t xml:space="preserve">112313</t>
  </si>
  <si>
    <t xml:space="preserve">4670159153597</t>
  </si>
  <si>
    <t xml:space="preserve">225139</t>
  </si>
  <si>
    <t xml:space="preserve">Холст с красками 30х40 см по номер. Романтичный спаниель (Арт. 112321) Джаззл</t>
  </si>
  <si>
    <t xml:space="preserve">112321</t>
  </si>
  <si>
    <t xml:space="preserve">4670159153665</t>
  </si>
  <si>
    <t xml:space="preserve">225136</t>
  </si>
  <si>
    <t xml:space="preserve">Холст с красками 30х40 см по номер. Сущий ангел (Арт. 112317) Джаззл</t>
  </si>
  <si>
    <t xml:space="preserve">112317</t>
  </si>
  <si>
    <t xml:space="preserve">4670159153634</t>
  </si>
  <si>
    <t xml:space="preserve">225130</t>
  </si>
  <si>
    <t xml:space="preserve">Холст с красками 30х40 см по номер. Эти глаза напротив (Арт. 112311) Джаззл</t>
  </si>
  <si>
    <t xml:space="preserve">112311</t>
  </si>
  <si>
    <t xml:space="preserve">4670159153573</t>
  </si>
  <si>
    <t xml:space="preserve">КОРАБЛИ</t>
  </si>
  <si>
    <t xml:space="preserve">225212</t>
  </si>
  <si>
    <t xml:space="preserve">Холст с красками 30х40 см по номер. Белые паруса (Арт. 112389) Джаззл</t>
  </si>
  <si>
    <t xml:space="preserve">112389</t>
  </si>
  <si>
    <t xml:space="preserve">4670159154259</t>
  </si>
  <si>
    <t xml:space="preserve">225211</t>
  </si>
  <si>
    <t xml:space="preserve">Холст с красками 30х40 см по номер. На гребне волны (Арт. 112388) Джаззл</t>
  </si>
  <si>
    <t xml:space="preserve">112388</t>
  </si>
  <si>
    <t xml:space="preserve">4670159154242</t>
  </si>
  <si>
    <t xml:space="preserve">ПЕЙЗАЖ</t>
  </si>
  <si>
    <t xml:space="preserve">225162</t>
  </si>
  <si>
    <t xml:space="preserve">Холст с красками 30х40 см по номер. Венецианский закат (Арт. 112349) Джаззл</t>
  </si>
  <si>
    <t xml:space="preserve">112349</t>
  </si>
  <si>
    <t xml:space="preserve">4670159153894</t>
  </si>
  <si>
    <t xml:space="preserve">225164</t>
  </si>
  <si>
    <t xml:space="preserve">Холст с красками 30х40 см по номер. Нетронутая тишина (Арт. 112351) Джаззл</t>
  </si>
  <si>
    <t xml:space="preserve">112351</t>
  </si>
  <si>
    <t xml:space="preserve">4670159153917</t>
  </si>
  <si>
    <t xml:space="preserve">225167</t>
  </si>
  <si>
    <t xml:space="preserve">Холст с красками 30х40 см по номер. Среднеземноморский закат (Арт. 112354) Джаззл</t>
  </si>
  <si>
    <t xml:space="preserve">112354</t>
  </si>
  <si>
    <t xml:space="preserve">4670159153948</t>
  </si>
  <si>
    <t xml:space="preserve">262524</t>
  </si>
  <si>
    <t xml:space="preserve">Холст с красками 30х40 см по номер. Среднеземноморский закат (Арт. 112354) Джаззл акция</t>
  </si>
  <si>
    <t xml:space="preserve">03.09.2025 0:00:00</t>
  </si>
  <si>
    <t xml:space="preserve">225160</t>
  </si>
  <si>
    <t xml:space="preserve">Холст с красками 30х40 см по номер. У подножья гор (Арт. 112347) Джаззл</t>
  </si>
  <si>
    <t xml:space="preserve">112347</t>
  </si>
  <si>
    <t xml:space="preserve">4670159153870</t>
  </si>
  <si>
    <t xml:space="preserve">225178</t>
  </si>
  <si>
    <t xml:space="preserve">Холст с красками 30х40 см по номер. В розовой дымке пионов (Арт. 112367) Джаззл</t>
  </si>
  <si>
    <t xml:space="preserve">112367</t>
  </si>
  <si>
    <t xml:space="preserve">4670159154044</t>
  </si>
  <si>
    <t xml:space="preserve">225184</t>
  </si>
  <si>
    <t xml:space="preserve">Холст с красками 30х40 см по номер. Натюрморт с ананасом (Арт. 112372) Джаззл</t>
  </si>
  <si>
    <t xml:space="preserve">112372</t>
  </si>
  <si>
    <t xml:space="preserve">4670159154099</t>
  </si>
  <si>
    <t xml:space="preserve">225183</t>
  </si>
  <si>
    <t xml:space="preserve">Холст с красками 30х40 см по номер. Натюрморт с белыми пионами (Арт. 112371) Джаззл</t>
  </si>
  <si>
    <t xml:space="preserve">112371</t>
  </si>
  <si>
    <t xml:space="preserve">4670159154082</t>
  </si>
  <si>
    <t xml:space="preserve">225172</t>
  </si>
  <si>
    <t xml:space="preserve">Холст с красками 30х40 см по номер. Садовый букет (Арт. 112360) Джаззл</t>
  </si>
  <si>
    <t xml:space="preserve">112360</t>
  </si>
  <si>
    <t xml:space="preserve">4670159153993</t>
  </si>
  <si>
    <t xml:space="preserve">225176</t>
  </si>
  <si>
    <t xml:space="preserve">Холст с красками 30х40 см по номер. Свежесть (Арт. 112364) Джаззл</t>
  </si>
  <si>
    <t xml:space="preserve">112364</t>
  </si>
  <si>
    <t xml:space="preserve">4670159154020</t>
  </si>
  <si>
    <t xml:space="preserve">262528</t>
  </si>
  <si>
    <t xml:space="preserve">Холст с красками 30х40 см по номер. Свежесть (Арт. 112364) Джаззл акция</t>
  </si>
  <si>
    <t xml:space="preserve">225177</t>
  </si>
  <si>
    <t xml:space="preserve">Холст с красками 30х40 см по номер. Тайна розы (Арт. 112366) Джаззл</t>
  </si>
  <si>
    <t xml:space="preserve">112366</t>
  </si>
  <si>
    <t xml:space="preserve">4670159154037</t>
  </si>
  <si>
    <t xml:space="preserve">225187</t>
  </si>
  <si>
    <t xml:space="preserve">Холст с красками 30х40 см по номер. Цветочная симфония (Арт. 112375) Джаззл</t>
  </si>
  <si>
    <t xml:space="preserve">112375</t>
  </si>
  <si>
    <t xml:space="preserve">4670159154129</t>
  </si>
  <si>
    <t xml:space="preserve">225174</t>
  </si>
  <si>
    <t xml:space="preserve">Холст с красками 30х40 см по номер. Цветочное кашпо  (Арт. 112363) Джаззл</t>
  </si>
  <si>
    <t xml:space="preserve">112363</t>
  </si>
  <si>
    <t xml:space="preserve">4670159154013</t>
  </si>
  <si>
    <t xml:space="preserve">213003</t>
  </si>
  <si>
    <t xml:space="preserve">Холст с красками 30х40 см по номерам (в коробке) ( 30 цв.) Сказка на ночь (Арт. Х-8560)</t>
  </si>
  <si>
    <t xml:space="preserve">Х-8560</t>
  </si>
  <si>
    <t xml:space="preserve">4670159086604</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Состав набора:
1. Холст на подрамнике
Акриловые краски (30 шт.), не требуют смешивания.
3. Кисти - з шт.
4. Фурнитура для крепления картины на стене.
5. Инструкция со схемой рисунка. Размер: 30х40 см.</t>
  </si>
  <si>
    <t xml:space="preserve">213004</t>
  </si>
  <si>
    <t xml:space="preserve">Холст с красками 30х40 см по номерам (в коробке) (30 цв.) Ангел любуется бабочкой (Арт. Х-8561)</t>
  </si>
  <si>
    <t xml:space="preserve">Х-8561</t>
  </si>
  <si>
    <t xml:space="preserve">4670159086611</t>
  </si>
  <si>
    <t xml:space="preserve">213009</t>
  </si>
  <si>
    <t xml:space="preserve">Холст с красками 30х40 см по номерам (в коробке) (30 цв.) Грустный ангел (Арт. Х-8565)</t>
  </si>
  <si>
    <t xml:space="preserve">Х-8565</t>
  </si>
  <si>
    <t xml:space="preserve">4670159086659</t>
  </si>
  <si>
    <t xml:space="preserve">212997</t>
  </si>
  <si>
    <t xml:space="preserve">Холст с красками 30х40 см по номерам (в коробке) (30 цв.) Нежный ангел (Арт. Х-8553)</t>
  </si>
  <si>
    <t xml:space="preserve">Х-8553</t>
  </si>
  <si>
    <t xml:space="preserve">4670159086536</t>
  </si>
  <si>
    <t xml:space="preserve">213007</t>
  </si>
  <si>
    <t xml:space="preserve">Холст с красками 30х40 см по номерам (в коробке) (30 цв.) Пушистый король (Арт. Х-8563)</t>
  </si>
  <si>
    <t xml:space="preserve">Х-8563</t>
  </si>
  <si>
    <t xml:space="preserve">4670159086635</t>
  </si>
  <si>
    <t xml:space="preserve">223011</t>
  </si>
  <si>
    <t xml:space="preserve">Холст с красками 30х40 см по номерам (в коробке) (30цв.) Ангел в надежде (Арт.Х-4120)</t>
  </si>
  <si>
    <t xml:space="preserve">Х-4120</t>
  </si>
  <si>
    <t xml:space="preserve">4670159140887</t>
  </si>
  <si>
    <t xml:space="preserve">06.05.2024 0:00:00</t>
  </si>
  <si>
    <t xml:space="preserve">223013</t>
  </si>
  <si>
    <t xml:space="preserve">Холст с красками 30х40 см по номерам (в коробке) (30цв.) Девушка и белоснежный единорог (Арт.Х-4121)</t>
  </si>
  <si>
    <t xml:space="preserve">Х-4121</t>
  </si>
  <si>
    <t xml:space="preserve">4670159140894</t>
  </si>
  <si>
    <t xml:space="preserve">223016</t>
  </si>
  <si>
    <t xml:space="preserve">Холст с красками 30х40 см по номерам (в коробке) (30цв.) Золотые крылья (Арт.Х-4124)</t>
  </si>
  <si>
    <t xml:space="preserve">Х-4124</t>
  </si>
  <si>
    <t xml:space="preserve">4670159140924</t>
  </si>
  <si>
    <t xml:space="preserve">223022</t>
  </si>
  <si>
    <t xml:space="preserve">Холст с красками 30х40 см по номерам (в коробке) (30цв.) Ледяной дракон (Арт.Х-4126)</t>
  </si>
  <si>
    <t xml:space="preserve">Х-4126</t>
  </si>
  <si>
    <t xml:space="preserve">4670159140948</t>
  </si>
  <si>
    <t xml:space="preserve">10.04.2024 0:00:00</t>
  </si>
  <si>
    <t xml:space="preserve">213421</t>
  </si>
  <si>
    <t xml:space="preserve">Холст с красками 30х40 см по номерам (в коробке) (30цв.) Силуэт ангела в ночи (Арт. Х-9229)</t>
  </si>
  <si>
    <t xml:space="preserve">Х-9229</t>
  </si>
  <si>
    <t xml:space="preserve">4670159091097</t>
  </si>
  <si>
    <t xml:space="preserve">17.11.2023 0:00:00</t>
  </si>
  <si>
    <t xml:space="preserve">223014</t>
  </si>
  <si>
    <t xml:space="preserve">Холст с красками 30х40 см по номерам (в коробке) (30цв.) Смотрящий на ангела (Арт.Х-4122)</t>
  </si>
  <si>
    <t xml:space="preserve">Х-4122</t>
  </si>
  <si>
    <t xml:space="preserve">4670159140900</t>
  </si>
  <si>
    <t xml:space="preserve">212983</t>
  </si>
  <si>
    <t xml:space="preserve">Холст с красками 30х40 см по номерам (в кор) (30 цв.) Аниме. Летнее настроение (Арт. Х-8549)</t>
  </si>
  <si>
    <t xml:space="preserve">Х-8549</t>
  </si>
  <si>
    <t xml:space="preserve">4670159086499</t>
  </si>
  <si>
    <t xml:space="preserve">212982</t>
  </si>
  <si>
    <t xml:space="preserve">Холст с красками 30х40 см по номерам (в коробке) (24 цв.) Девочка с леденцом (Арт. Х-8548)</t>
  </si>
  <si>
    <t xml:space="preserve">Х-8548</t>
  </si>
  <si>
    <t xml:space="preserve">4670159086482</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Состав набора:
1. Холст на подрамнике
Акриловые краски (24 шт.), не требуют смешивания.
3. Кисти - з шт.
4. Фурнитура для крепления картины на стене.
5. Инструкция со схемой рисунка. Размер: 30х40 см.</t>
  </si>
  <si>
    <t xml:space="preserve">212981</t>
  </si>
  <si>
    <t xml:space="preserve">Холст с красками 30х40 см по номерам (в коробке) (24 цв.) Девушка на крыше высотки (Арт. Х-8547)</t>
  </si>
  <si>
    <t xml:space="preserve">Х-8547</t>
  </si>
  <si>
    <t xml:space="preserve">4670159086475</t>
  </si>
  <si>
    <t xml:space="preserve">212976</t>
  </si>
  <si>
    <t xml:space="preserve">Холст с красками 30х40 см по номерам (в коробке) (30 цв.) Белый тигр и его хозяин (Арт. Х-8543)</t>
  </si>
  <si>
    <t xml:space="preserve">Х-8543</t>
  </si>
  <si>
    <t xml:space="preserve">4670159086437</t>
  </si>
  <si>
    <t xml:space="preserve">212980</t>
  </si>
  <si>
    <t xml:space="preserve">Холст с красками 30х40 см по номерам (в коробке) (30 цв.) Герой с суперсилой (Арт. Х-8546)</t>
  </si>
  <si>
    <t xml:space="preserve">Х-8546</t>
  </si>
  <si>
    <t xml:space="preserve">4670159086468</t>
  </si>
  <si>
    <t xml:space="preserve">212977</t>
  </si>
  <si>
    <t xml:space="preserve">Холст с красками 30х40 см по номерам (в коробке) (30 цв.) Гонки в ночи (Арт. Х-8544)</t>
  </si>
  <si>
    <t xml:space="preserve">Х-8544</t>
  </si>
  <si>
    <t xml:space="preserve">4670159086444</t>
  </si>
  <si>
    <t xml:space="preserve">15.10.2023 0:00:00</t>
  </si>
  <si>
    <t xml:space="preserve">212975</t>
  </si>
  <si>
    <t xml:space="preserve">Холст с красками 30х40 см по номерам (в коробке) (30 цв.) Девочка-лисичка (Арт. Х-8542)</t>
  </si>
  <si>
    <t xml:space="preserve">Х-8542</t>
  </si>
  <si>
    <t xml:space="preserve">4670159086420</t>
  </si>
  <si>
    <t xml:space="preserve">212984</t>
  </si>
  <si>
    <t xml:space="preserve">Холст с красками 30х40 см по номерам (в коробке) (30 цв.) Девушка с ушками (Арт. Х-8550)</t>
  </si>
  <si>
    <t xml:space="preserve">Х-8550</t>
  </si>
  <si>
    <t xml:space="preserve">4670159086505</t>
  </si>
  <si>
    <t xml:space="preserve">212979</t>
  </si>
  <si>
    <t xml:space="preserve">Холст с красками 30х40 см по номерам (в коробке) (30 цв.) Друзья из будущего (Арт. Х-8545)</t>
  </si>
  <si>
    <t xml:space="preserve">Х-8545</t>
  </si>
  <si>
    <t xml:space="preserve">4670159086451</t>
  </si>
  <si>
    <t xml:space="preserve">212973</t>
  </si>
  <si>
    <t xml:space="preserve">Холст с красками 30х40 см по номерам (в коробке) (30 цв.) Магические напарники (Арт. Х-8540)</t>
  </si>
  <si>
    <t xml:space="preserve">Х-8540</t>
  </si>
  <si>
    <t xml:space="preserve">4670159086406</t>
  </si>
  <si>
    <t xml:space="preserve">223025</t>
  </si>
  <si>
    <t xml:space="preserve">Холст с красками 30х40 см по номерам (в коробке) (30цв.) Аниме-девочка и кот (Арт.Х-4129)</t>
  </si>
  <si>
    <t xml:space="preserve">Х-4129</t>
  </si>
  <si>
    <t xml:space="preserve">4670159140979</t>
  </si>
  <si>
    <t xml:space="preserve">223028</t>
  </si>
  <si>
    <t xml:space="preserve">Холст с красками 30х40 см по номерам (в коробке) (30цв.) Вечерняя встреча (Арт.Х-4131)</t>
  </si>
  <si>
    <t xml:space="preserve">Х-4131</t>
  </si>
  <si>
    <t xml:space="preserve">4670159140993</t>
  </si>
  <si>
    <t xml:space="preserve">19.06.2024 0:00:00</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Состав набора:
1. Холст на подрамнике
Акриловые краски (30 шт.), не требуют смешивания.
3. Кисти - з шт.
4. Фурнитура для крепления картины на стене.
5. Инструкция со схемой рисунка. Размер: 30х40 см. Материал: хлопок, пластик, дерево, полимерный материал (акрил), металл, бумага. Упаковка: коробка.</t>
  </si>
  <si>
    <t xml:space="preserve">223024</t>
  </si>
  <si>
    <t xml:space="preserve">Холст с красками 30х40 см по номерам (в коробке) (30цв.) Девушка на фоне неба (Арт.Х-4128)</t>
  </si>
  <si>
    <t xml:space="preserve">Х-4128</t>
  </si>
  <si>
    <t xml:space="preserve">4670159140962</t>
  </si>
  <si>
    <t xml:space="preserve">223027</t>
  </si>
  <si>
    <t xml:space="preserve">Холст с красками 30х40 см по номерам (в коробке) (30цв.) Стильная девушка (Арт.Х-4130)</t>
  </si>
  <si>
    <t xml:space="preserve">Х-4130</t>
  </si>
  <si>
    <t xml:space="preserve">4670159140986</t>
  </si>
  <si>
    <t xml:space="preserve">201599</t>
  </si>
  <si>
    <t xml:space="preserve">Холст с красками по номерам 30х40. Аниме. Селфи на пляже. 20 цветов ( Арт. ХК-1265) </t>
  </si>
  <si>
    <t xml:space="preserve">ХК-1265</t>
  </si>
  <si>
    <t xml:space="preserve">4670159012658</t>
  </si>
  <si>
    <t xml:space="preserve">31.03.2023 0:00:00</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Состав набора:
1. Холст на подрамнике
Акриловые краски (20 шт.), не требуют смешивания.
3. Кисти - з шт.
4. Фурнитура для крепления картины на стене.
5. Инструкция со схемой рисунка. Размер: 30х40 см.</t>
  </si>
  <si>
    <t xml:space="preserve">223031</t>
  </si>
  <si>
    <t xml:space="preserve">Холст с красками 30х40 см по номерам (в коробке) (30цв.) Нежное небо Венеции (Арт.Х-4134)</t>
  </si>
  <si>
    <t xml:space="preserve">Х-4134</t>
  </si>
  <si>
    <t xml:space="preserve">4670159141020</t>
  </si>
  <si>
    <t xml:space="preserve">223049</t>
  </si>
  <si>
    <t xml:space="preserve">Холст с красками 30х40 см по номерам (в коробке) (30цв.) Тропический морской пейзаж (Арт.Х-4147)</t>
  </si>
  <si>
    <t xml:space="preserve">Х-4147</t>
  </si>
  <si>
    <t xml:space="preserve">4670159141150</t>
  </si>
  <si>
    <t xml:space="preserve">223038</t>
  </si>
  <si>
    <t xml:space="preserve">Холст с красками 30х40 см по номерам (в коробке) (30цв.) Яркий вечер в Венеции (Арт.Х-4140)</t>
  </si>
  <si>
    <t xml:space="preserve">Х-4140</t>
  </si>
  <si>
    <t xml:space="preserve">4670159141082</t>
  </si>
  <si>
    <t xml:space="preserve">199066</t>
  </si>
  <si>
    <t xml:space="preserve">Холст с красками 30х40 см.(20цв) Сверкающий Лондон. ( Арт. ХК-0895)</t>
  </si>
  <si>
    <t xml:space="preserve">ХК-0895</t>
  </si>
  <si>
    <t xml:space="preserve">4670159008958</t>
  </si>
  <si>
    <t xml:space="preserve">211944</t>
  </si>
  <si>
    <t xml:space="preserve">Холст с красками 30х40 см по номерам (в коробке) (20 цв.)  ДЕВУШКА В ПОДСОЛНУХАХ (Арт. ХК-6847)</t>
  </si>
  <si>
    <t xml:space="preserve">ХК-6847</t>
  </si>
  <si>
    <t xml:space="preserve">4670159048473</t>
  </si>
  <si>
    <t xml:space="preserve">07.08.2023 0:00:00</t>
  </si>
  <si>
    <t xml:space="preserve">213008</t>
  </si>
  <si>
    <t xml:space="preserve">Холст с красками 30х40 см по номерам (в коробке) (30 цв.) Прогулка на велосипеде (Арт. Х-8564)</t>
  </si>
  <si>
    <t xml:space="preserve">Х-8564</t>
  </si>
  <si>
    <t xml:space="preserve">4670159086642</t>
  </si>
  <si>
    <t xml:space="preserve">223055</t>
  </si>
  <si>
    <t xml:space="preserve">Холст с красками 30х40 см по номерам (в коробке) (30цв.) Поп-арт девушка (Арт.Х-4149)</t>
  </si>
  <si>
    <t xml:space="preserve">Х-4149</t>
  </si>
  <si>
    <t xml:space="preserve">4670159141174</t>
  </si>
  <si>
    <t xml:space="preserve">223058</t>
  </si>
  <si>
    <t xml:space="preserve">Холст с красками 30х40 см по номерам (в коробке) (30цв.) Цветок на голове (Арт.Х-4152)</t>
  </si>
  <si>
    <t xml:space="preserve">Х-4152</t>
  </si>
  <si>
    <t xml:space="preserve">4670159141204</t>
  </si>
  <si>
    <t xml:space="preserve">212996</t>
  </si>
  <si>
    <t xml:space="preserve">Холст с красками 30х40 см по номерам (в коробке) (30 цв.) Веселое селфи котят (Арт. Х-8552)</t>
  </si>
  <si>
    <t xml:space="preserve">Х-8552</t>
  </si>
  <si>
    <t xml:space="preserve">4670159086529</t>
  </si>
  <si>
    <t xml:space="preserve">223081</t>
  </si>
  <si>
    <t xml:space="preserve">Холст с красками 30х40 см по номерам (в коробке) (30цв.) Взгляд волка (Арт.Х-4168)</t>
  </si>
  <si>
    <t xml:space="preserve">Х-4168</t>
  </si>
  <si>
    <t xml:space="preserve">4670159141365</t>
  </si>
  <si>
    <t xml:space="preserve">13.05.2024 0:00:00</t>
  </si>
  <si>
    <t xml:space="preserve">223072</t>
  </si>
  <si>
    <t xml:space="preserve">Холст с красками 30х40 см по номерам (в коробке) (30цв.) Взгляд тигра (Арт.Х-4160)</t>
  </si>
  <si>
    <t xml:space="preserve">Х-4160</t>
  </si>
  <si>
    <t xml:space="preserve">4670159141280</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В комплект входит холст, 30 акриловых красок. Размер: 30х40 см.</t>
  </si>
  <si>
    <t xml:space="preserve">223068</t>
  </si>
  <si>
    <t xml:space="preserve">Холст с красками 30х40 см по номерам (в коробке) (30цв.) Долматинец в красках (Арт.Х-4158)</t>
  </si>
  <si>
    <t xml:space="preserve">Х-4158</t>
  </si>
  <si>
    <t xml:space="preserve">4670159141266</t>
  </si>
  <si>
    <t xml:space="preserve">223069</t>
  </si>
  <si>
    <t xml:space="preserve">Холст с красками 30х40 см по номерам (в коробке) (30цв.) Черный-черный кот (Арт.Х-4159)</t>
  </si>
  <si>
    <t xml:space="preserve">Х-4159</t>
  </si>
  <si>
    <t xml:space="preserve">4670159141273</t>
  </si>
  <si>
    <t xml:space="preserve">199072</t>
  </si>
  <si>
    <t xml:space="preserve">Холст с красками 30х40 см. Веселые котята на столе. ( Арт. ХК-0901)</t>
  </si>
  <si>
    <t xml:space="preserve">ХК-0901</t>
  </si>
  <si>
    <t xml:space="preserve">4670159009016</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Состав набора:
1. Холст на подрамнике
Акриловые краски, не требуют смешивания.
3. Кисти - з шт.
4. Фурнитура для крепления картины на стене.
5. Инструкция со схемой рисунка. Размер: 30х40 см.</t>
  </si>
  <si>
    <t xml:space="preserve">199076</t>
  </si>
  <si>
    <t xml:space="preserve">Холст с красками 30х40 см. Волки и орлы. ( Арт. ХК-0904)</t>
  </si>
  <si>
    <t xml:space="preserve">ХК-0904</t>
  </si>
  <si>
    <t xml:space="preserve">4670159009047</t>
  </si>
  <si>
    <t xml:space="preserve">199074</t>
  </si>
  <si>
    <t xml:space="preserve">Холст с красками 30х40 см. Котята и печатная машина. ( Арт. ХК-0902)</t>
  </si>
  <si>
    <t xml:space="preserve">ХК-0902</t>
  </si>
  <si>
    <t xml:space="preserve">4670159009023</t>
  </si>
  <si>
    <t xml:space="preserve">170490</t>
  </si>
  <si>
    <t xml:space="preserve">Холст с красками 30х40 см. по номерам (20 цв.) Зимние тигры у водоёма ( Арт. ХК-6607)</t>
  </si>
  <si>
    <t xml:space="preserve">ХК-6607</t>
  </si>
  <si>
    <t xml:space="preserve">4610144866071</t>
  </si>
  <si>
    <t xml:space="preserve">461-0-144-86607-1</t>
  </si>
  <si>
    <t xml:space="preserve">16.11.2023 0:00:00</t>
  </si>
  <si>
    <t xml:space="preserve">170491</t>
  </si>
  <si>
    <t xml:space="preserve">Холст с красками 30х40 см. по номерам (20 цв.) Косатки на закате в море ( Арт. ХК-6608)</t>
  </si>
  <si>
    <t xml:space="preserve">ХК-6608</t>
  </si>
  <si>
    <t xml:space="preserve">4610144866088</t>
  </si>
  <si>
    <t xml:space="preserve">461-0-144-86608-8</t>
  </si>
  <si>
    <t xml:space="preserve">09.12.2023 0:00:00</t>
  </si>
  <si>
    <t xml:space="preserve">170493</t>
  </si>
  <si>
    <t xml:space="preserve">Холст с красками 30х40 см. по номерам (20 цв.) Леопарды у водопада на дереве ( Арт. ХК-6610)</t>
  </si>
  <si>
    <t xml:space="preserve">ХК-6610</t>
  </si>
  <si>
    <t xml:space="preserve">4610144866101</t>
  </si>
  <si>
    <t xml:space="preserve">461-0-144-86610-1</t>
  </si>
  <si>
    <t xml:space="preserve">20.10.2023 0:00:00</t>
  </si>
  <si>
    <t xml:space="preserve">170495</t>
  </si>
  <si>
    <t xml:space="preserve">Холст с красками 30х40 см. по номерам (20 цв.) Маленькие котята с клубочками ( Арт. ХК-6612)</t>
  </si>
  <si>
    <t xml:space="preserve">ХК-6612</t>
  </si>
  <si>
    <t xml:space="preserve">4610144866125</t>
  </si>
  <si>
    <t xml:space="preserve">461-0-144-86612-5</t>
  </si>
  <si>
    <t xml:space="preserve">170502</t>
  </si>
  <si>
    <t xml:space="preserve">Холст с красками 30х40 см. по номерам (20 цв.) Натюрморт с машинкой и щенками ( Арт. ХК-6619)</t>
  </si>
  <si>
    <t xml:space="preserve">ХК-6619</t>
  </si>
  <si>
    <t xml:space="preserve">4610144866194</t>
  </si>
  <si>
    <t xml:space="preserve">461-0-144-86619-4</t>
  </si>
  <si>
    <t xml:space="preserve">170486</t>
  </si>
  <si>
    <t xml:space="preserve">Холст с красками 30х40 см. по номерам (20 цв.) Непоседливые котята на кухне ( Арт. ХК-6603)</t>
  </si>
  <si>
    <t xml:space="preserve">ХК-6603</t>
  </si>
  <si>
    <t xml:space="preserve">4610144866033</t>
  </si>
  <si>
    <t xml:space="preserve">461-0-144-86603-3</t>
  </si>
  <si>
    <t xml:space="preserve">170488</t>
  </si>
  <si>
    <t xml:space="preserve">Холст с красками 30х40 см. по номерам (20 цв.) Ночной тигр при полной луне ( Арт. ХК-6605)</t>
  </si>
  <si>
    <t xml:space="preserve">ХК-6605</t>
  </si>
  <si>
    <t xml:space="preserve">4610144866057</t>
  </si>
  <si>
    <t xml:space="preserve">461-0-144-86605-7</t>
  </si>
  <si>
    <t xml:space="preserve">170489</t>
  </si>
  <si>
    <t xml:space="preserve">Холст с красками 30х40 см. по номерам (20 цв.) Ночные совы на ветке ( Арт. ХК-6606)</t>
  </si>
  <si>
    <t xml:space="preserve">ХК-6606</t>
  </si>
  <si>
    <t xml:space="preserve">4610144866064</t>
  </si>
  <si>
    <t xml:space="preserve">461-0-144-86606-4</t>
  </si>
  <si>
    <t xml:space="preserve">170492</t>
  </si>
  <si>
    <t xml:space="preserve">Холст с красками 30х40 см. по номерам (20 цв.) Пушистые котята у камина ( Арт. ХК-6609)</t>
  </si>
  <si>
    <t xml:space="preserve">ХК-6609</t>
  </si>
  <si>
    <t xml:space="preserve">4610144866095</t>
  </si>
  <si>
    <t xml:space="preserve">461-0-144-86609-5</t>
  </si>
  <si>
    <t xml:space="preserve">170487</t>
  </si>
  <si>
    <t xml:space="preserve">Холст с красками 30х40 см. по номерам (20 цв.) Собачки разных пород ( Арт. ХК-6604)</t>
  </si>
  <si>
    <t xml:space="preserve">ХК-6604</t>
  </si>
  <si>
    <t xml:space="preserve">4610144866040</t>
  </si>
  <si>
    <t xml:space="preserve">461-0-144-86604-0</t>
  </si>
  <si>
    <t xml:space="preserve">170498</t>
  </si>
  <si>
    <t xml:space="preserve">Холст с красками 30х40 см. по номерам (20цв.) Собачка и котёнок в деревянном корытце ( Арт. ХК-6615)</t>
  </si>
  <si>
    <t xml:space="preserve">ХК-6615</t>
  </si>
  <si>
    <t xml:space="preserve">4610144866156</t>
  </si>
  <si>
    <t xml:space="preserve">461-0-144-86615-6</t>
  </si>
  <si>
    <t xml:space="preserve">199085</t>
  </si>
  <si>
    <t xml:space="preserve">Холст с красками 30х40 см. Спящая панда. ( Арт. ХК-0910)</t>
  </si>
  <si>
    <t xml:space="preserve">ХК-0910</t>
  </si>
  <si>
    <t xml:space="preserve">4670159009108</t>
  </si>
  <si>
    <t xml:space="preserve">199070</t>
  </si>
  <si>
    <t xml:space="preserve">Холст с красками 30х40 см. Террасса на горном озере. ( Арт. ХК-0799)</t>
  </si>
  <si>
    <t xml:space="preserve">ХК-0799</t>
  </si>
  <si>
    <t xml:space="preserve">4670159008996</t>
  </si>
  <si>
    <t xml:space="preserve">199093</t>
  </si>
  <si>
    <t xml:space="preserve">Холст с красками 30х40 см.(19цв) Корабль на дне океана. ( Арт. ХК-0918)</t>
  </si>
  <si>
    <t xml:space="preserve">ХК-0918</t>
  </si>
  <si>
    <t xml:space="preserve">4670159009184</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Состав набора:
1. Холст на подрамнике
Акриловые краски (19 шт.), не требуют смешивания.
3. Кисти - з шт.
4. Фурнитура для крепления картины на стене.
5. Инструкция со схемой рисунка. Размер: 30х40 см.</t>
  </si>
  <si>
    <t xml:space="preserve">211936</t>
  </si>
  <si>
    <t xml:space="preserve">Холсты с красками 30х40 см по номерам (в коробке) (30 цв.) КОРАБЛЬ И СОЗВЕЗДИЕ КИТА (Арт. ХК-6841)</t>
  </si>
  <si>
    <t xml:space="preserve">ХК-6841</t>
  </si>
  <si>
    <t xml:space="preserve">4670159048411</t>
  </si>
  <si>
    <t xml:space="preserve">08.08.2023 0:00:00</t>
  </si>
  <si>
    <t xml:space="preserve">168849</t>
  </si>
  <si>
    <t xml:space="preserve">Холст с красками 30х40 см по номерам (в коробке) (24 цв.) Дорога к закату. (Арт ХК-6276)</t>
  </si>
  <si>
    <t xml:space="preserve">ХК-6276</t>
  </si>
  <si>
    <t xml:space="preserve">4610144862769</t>
  </si>
  <si>
    <t xml:space="preserve">461-0-144-86276-9</t>
  </si>
  <si>
    <t xml:space="preserve">223108</t>
  </si>
  <si>
    <t xml:space="preserve">Холст с красками 30х40 см по номерам (в коробке) (30цв.) Месяц над водой (Арт.Х-4186)</t>
  </si>
  <si>
    <t xml:space="preserve">Х-4186</t>
  </si>
  <si>
    <t xml:space="preserve">4670159141549</t>
  </si>
  <si>
    <t xml:space="preserve">168858</t>
  </si>
  <si>
    <t xml:space="preserve">Холст с красками 30х40 см по номерам (в коробке). (20 цв.) Маяк у домиков на закате.( Арт. ХК-6285)</t>
  </si>
  <si>
    <t xml:space="preserve">ХК-6285</t>
  </si>
  <si>
    <t xml:space="preserve">4610144862851</t>
  </si>
  <si>
    <t xml:space="preserve">461-0-144-86285-1</t>
  </si>
  <si>
    <t xml:space="preserve">168857</t>
  </si>
  <si>
    <t xml:space="preserve">Холст с красками 30х40 см по номерам (в коробке). (20 цв.) Небольшое поселение у Альп.( Арт.ХК-6284)</t>
  </si>
  <si>
    <t xml:space="preserve">ХК-6284</t>
  </si>
  <si>
    <t xml:space="preserve">4610144862844</t>
  </si>
  <si>
    <t xml:space="preserve">461-0-144-86284-4</t>
  </si>
  <si>
    <t xml:space="preserve">213029</t>
  </si>
  <si>
    <t xml:space="preserve">Холст с красками 30х40 см по номерам (в коробке) (24 цв.) Звездное небо мегаполиса (Арт. Х-8555)</t>
  </si>
  <si>
    <t xml:space="preserve">Х-8555</t>
  </si>
  <si>
    <t xml:space="preserve">4670159086550</t>
  </si>
  <si>
    <t xml:space="preserve">212999</t>
  </si>
  <si>
    <t xml:space="preserve">Холст с красками 30х40 см по номерам (в коробке) (30 цв.) Корабли (Арт. Х-8556)</t>
  </si>
  <si>
    <t xml:space="preserve">Х-8556</t>
  </si>
  <si>
    <t xml:space="preserve">4670159086567</t>
  </si>
  <si>
    <t xml:space="preserve">212998</t>
  </si>
  <si>
    <t xml:space="preserve">Холст с красками 30х40 см по номерам (в коробке) (30 цв.) Цветущий Санторини (Арт. Х-8554)</t>
  </si>
  <si>
    <t xml:space="preserve">Х-8554</t>
  </si>
  <si>
    <t xml:space="preserve">4670159086543</t>
  </si>
  <si>
    <t xml:space="preserve">223127</t>
  </si>
  <si>
    <t xml:space="preserve">Холст с красками 30х40 см по номерам (в коробке) (30цв.) Дух Будды (Арт.Х-4198)</t>
  </si>
  <si>
    <t xml:space="preserve">Х-4198</t>
  </si>
  <si>
    <t xml:space="preserve">4670159141662</t>
  </si>
  <si>
    <t xml:space="preserve">223134</t>
  </si>
  <si>
    <t xml:space="preserve">Холст с красками 30х40 см по номерам (в коробке) (30цв.) Неоновая собака (Арт.Х-4203)</t>
  </si>
  <si>
    <t xml:space="preserve">Х-4203</t>
  </si>
  <si>
    <t xml:space="preserve">4670159141716</t>
  </si>
  <si>
    <t xml:space="preserve">223126</t>
  </si>
  <si>
    <t xml:space="preserve">Холст с красками 30х40 см по номерам (в коробке) (30цв.) Песчаный берег (Арт.Х-4197)</t>
  </si>
  <si>
    <t xml:space="preserve">Х-4197</t>
  </si>
  <si>
    <t xml:space="preserve">4670159141655</t>
  </si>
  <si>
    <t xml:space="preserve">223128</t>
  </si>
  <si>
    <t xml:space="preserve">Холст с красками 30х40 см по номерам (в коробке) (30цв.) Поп-арт мужчина (Арт.Х-4199)</t>
  </si>
  <si>
    <t xml:space="preserve">Х-4199</t>
  </si>
  <si>
    <t xml:space="preserve">4670159141679</t>
  </si>
  <si>
    <t xml:space="preserve">223129</t>
  </si>
  <si>
    <t xml:space="preserve">Холст с красками 30х40 см по номерам (в коробке) (30цв.) Страстные объятия (Арт.Х-4200)</t>
  </si>
  <si>
    <t xml:space="preserve">Х-4200</t>
  </si>
  <si>
    <t xml:space="preserve">4670159141686</t>
  </si>
  <si>
    <t xml:space="preserve">211945</t>
  </si>
  <si>
    <t xml:space="preserve">Холсты с красками 30х40 см по номерам (в коробке) (30 цв.) ПРЕКРАСНЫЙ КОСМОС (Арт. ХК-6848)</t>
  </si>
  <si>
    <t xml:space="preserve">ХК-6848</t>
  </si>
  <si>
    <t xml:space="preserve">4670159048480</t>
  </si>
  <si>
    <t xml:space="preserve">ТРЕНДЫ</t>
  </si>
  <si>
    <t xml:space="preserve">211912</t>
  </si>
  <si>
    <t xml:space="preserve">Холст с красками 30х40 см по номерам (в коробке) (17 цв.) МУДРЫЙ ВОРОН (Арт. ХК-6826)</t>
  </si>
  <si>
    <t xml:space="preserve">ХК-6826</t>
  </si>
  <si>
    <t xml:space="preserve">4670159048268</t>
  </si>
  <si>
    <t xml:space="preserve">Перед Вами замечательные наборы для создания уникального шедевра изобразительного искусства. Создание картин на специально подготовленной рабочей поверхности – это уникальная техника, позволяющая делать Ваши шедевры более яркими и реалистичными. Просто нанесите мазки на уже готовый эскиз и оживите картину! Готовые изделия могут стать украшением интерьера или прекрасным подарком близким и друзьям. Состав набора:
1. Холст на подрамнике
Акриловые краски (17 шт.), не требуют смешивания.
3. Кисти - з шт.
4. Фурнитура для крепления картины на стене.
5. Инструкция со схемой рисунка. Размер: 30х40 см.</t>
  </si>
  <si>
    <t xml:space="preserve">211951</t>
  </si>
  <si>
    <t xml:space="preserve">Холсты с красками 30х40 см по номерам (в кор) (30 цв.) ДЕВУШКА И ЗВЁЗДНОЕ НЕБО (Арт. ХК-6851) </t>
  </si>
  <si>
    <t xml:space="preserve">ХК-6851</t>
  </si>
  <si>
    <t xml:space="preserve">4670159048510</t>
  </si>
  <si>
    <t xml:space="preserve">168919</t>
  </si>
  <si>
    <t xml:space="preserve">Холст с красками 30х40 см. по номерам (20 цв.) Весенние пионы в расписной вазе ( Арт.ХК-6313)</t>
  </si>
  <si>
    <t xml:space="preserve">ХК-6313</t>
  </si>
  <si>
    <t xml:space="preserve">4610144863148</t>
  </si>
  <si>
    <t xml:space="preserve">461-0-144-86314-8</t>
  </si>
  <si>
    <t xml:space="preserve">199095</t>
  </si>
  <si>
    <t xml:space="preserve">Холст с красками 30х40 см.(20цв) Голландский натюрморт. ( Арт. ХК-0920)</t>
  </si>
  <si>
    <t xml:space="preserve">ХК-0920</t>
  </si>
  <si>
    <t xml:space="preserve">4670159009207</t>
  </si>
  <si>
    <t xml:space="preserve">28.Холсты с красками 40х40 см по номерам (в коробке)</t>
  </si>
  <si>
    <t xml:space="preserve">Ангелы и фентази</t>
  </si>
  <si>
    <t xml:space="preserve">225501</t>
  </si>
  <si>
    <t xml:space="preserve">Холст с красками 40х40 см по номерам (в коробке) (30 цв.) Грустный ангел (арт. Х-5600)</t>
  </si>
  <si>
    <t xml:space="preserve">Х-5600</t>
  </si>
  <si>
    <t xml:space="preserve">4670159156734</t>
  </si>
  <si>
    <t xml:space="preserve">27.09.2024 0:00:00</t>
  </si>
  <si>
    <t xml:space="preserve">Набор для рисования по номерам содержит все необходимое для самостоятельного создания картины! Холст с красками поможет в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В комплекте: холст на подрамнике, акриловые краски (30 цветов, не требуют смешивания), кисти 3 шт, фурнитура для крепления картины на стене, инструкция со схемой рисунка. Размер: 40х40 см. Возрастное ограничение: 14+. В коробке.</t>
  </si>
  <si>
    <t xml:space="preserve">Аниме</t>
  </si>
  <si>
    <t xml:space="preserve">225503</t>
  </si>
  <si>
    <t xml:space="preserve">Холст с красками 40х40 см по номерам (в коробке) (30 цв.) Девочка на природе (арт. Х-5602)</t>
  </si>
  <si>
    <t xml:space="preserve">Х-5602</t>
  </si>
  <si>
    <t xml:space="preserve">4670159156758</t>
  </si>
  <si>
    <t xml:space="preserve">225507</t>
  </si>
  <si>
    <t xml:space="preserve">Холст с красками 40х40 см по номерам (в коробке) (30 цв.) Девушка в чёрном (арт. Х-5606)</t>
  </si>
  <si>
    <t xml:space="preserve">Х-5606</t>
  </si>
  <si>
    <t xml:space="preserve">4670159156796</t>
  </si>
  <si>
    <t xml:space="preserve">225504</t>
  </si>
  <si>
    <t xml:space="preserve">Холст с красками 40х40 см по номерам (в коробке) (30 цв.) Кукольная девушка (арт. Х-5603)</t>
  </si>
  <si>
    <t xml:space="preserve">Х-5603</t>
  </si>
  <si>
    <t xml:space="preserve">4670159156765</t>
  </si>
  <si>
    <t xml:space="preserve">225506</t>
  </si>
  <si>
    <t xml:space="preserve">Холст с красками 40х40 см по номерам (в коробке) (30 цв.) Радостные друзья (арт. Х-5605)</t>
  </si>
  <si>
    <t xml:space="preserve">Х-5605</t>
  </si>
  <si>
    <t xml:space="preserve">4670159156789</t>
  </si>
  <si>
    <t xml:space="preserve">Город</t>
  </si>
  <si>
    <t xml:space="preserve">225515</t>
  </si>
  <si>
    <t xml:space="preserve">Холст с красками 40х40 см по номерам (в коробке) (30 цв.) Городок у моря (арт. Х-5614)</t>
  </si>
  <si>
    <t xml:space="preserve">Х-5614</t>
  </si>
  <si>
    <t xml:space="preserve">4670159156871</t>
  </si>
  <si>
    <t xml:space="preserve">225510</t>
  </si>
  <si>
    <t xml:space="preserve">Холст с красками 40х40 см по номерам (в коробке) (30 цв.) Карусели в Париже (арт. Х-5609)</t>
  </si>
  <si>
    <t xml:space="preserve">Х-5609</t>
  </si>
  <si>
    <t xml:space="preserve">4670159156826</t>
  </si>
  <si>
    <t xml:space="preserve">225509</t>
  </si>
  <si>
    <t xml:space="preserve">Холст с красками 40х40 см по номерам (в коробке) (30 цв.) Красочный Рим (арт. Х-5608)</t>
  </si>
  <si>
    <t xml:space="preserve">Х-5608</t>
  </si>
  <si>
    <t xml:space="preserve">4670159156819</t>
  </si>
  <si>
    <t xml:space="preserve">225512</t>
  </si>
  <si>
    <t xml:space="preserve">Холст с красками 40х40 см по номерам (в коробке) (30 цв.) Огни Дубая (арт. Х-5611)</t>
  </si>
  <si>
    <t xml:space="preserve">Х-5611</t>
  </si>
  <si>
    <t xml:space="preserve">4670159156840</t>
  </si>
  <si>
    <t xml:space="preserve">225513</t>
  </si>
  <si>
    <t xml:space="preserve">Холст с красками 40х40 см по номерам (в коробке) (30 цв.) Прогулка по Амстердаму (арт. Х-5612)</t>
  </si>
  <si>
    <t xml:space="preserve">Х-5612</t>
  </si>
  <si>
    <t xml:space="preserve">4670159156857</t>
  </si>
  <si>
    <t xml:space="preserve">225517</t>
  </si>
  <si>
    <t xml:space="preserve">Холст с красками 40х40 см по номерам (в коробке) (30 цв.) Тур по Лондону (арт. Х-5616)</t>
  </si>
  <si>
    <t xml:space="preserve">Х-5616</t>
  </si>
  <si>
    <t xml:space="preserve">4670159156895</t>
  </si>
  <si>
    <t xml:space="preserve">225508</t>
  </si>
  <si>
    <t xml:space="preserve">Холст с красками 40х40 см по номерам (в коробке) (30 цв.) Храм Василия Блаженного (арт. Х-5607)</t>
  </si>
  <si>
    <t xml:space="preserve">Х-5607</t>
  </si>
  <si>
    <t xml:space="preserve">4670159156802</t>
  </si>
  <si>
    <t xml:space="preserve">225516</t>
  </si>
  <si>
    <t xml:space="preserve">Холст с красками 40х40 см по номерам (в коробке) (30 цв.) Яркая улица Италии (арт. Х-5615)</t>
  </si>
  <si>
    <t xml:space="preserve">Х-5615</t>
  </si>
  <si>
    <t xml:space="preserve">4670159156888</t>
  </si>
  <si>
    <t xml:space="preserve">225514</t>
  </si>
  <si>
    <t xml:space="preserve">Холст с красками 40х40 см по номерам (в коробке) (30 цв.) Яркий вид на Гальштат (арт. Х-5613)</t>
  </si>
  <si>
    <t xml:space="preserve">Х-5613</t>
  </si>
  <si>
    <t xml:space="preserve">4670159156864</t>
  </si>
  <si>
    <t xml:space="preserve">225567</t>
  </si>
  <si>
    <t xml:space="preserve">Холст с красками 40х40 см по номерам (в коробке) (30 цв.) Девушка с клубникой (арт. Х-5618)</t>
  </si>
  <si>
    <t xml:space="preserve">Х-5618</t>
  </si>
  <si>
    <t xml:space="preserve">4670159156918</t>
  </si>
  <si>
    <t xml:space="preserve">225563</t>
  </si>
  <si>
    <t xml:space="preserve">Холст с красками 40х40 см по номерам (в коробке) (30 цв.) Модная девушка (арт. Х-5617)</t>
  </si>
  <si>
    <t xml:space="preserve">Х-5617</t>
  </si>
  <si>
    <t xml:space="preserve">4670159156901</t>
  </si>
  <si>
    <t xml:space="preserve">225575</t>
  </si>
  <si>
    <t xml:space="preserve">Холст с красками 40х40 см по номерам (в коробке) (30 цв.) Внимательные котята (арт. Х-5620)</t>
  </si>
  <si>
    <t xml:space="preserve">Х-5620</t>
  </si>
  <si>
    <t xml:space="preserve">4670159156932</t>
  </si>
  <si>
    <t xml:space="preserve">225603</t>
  </si>
  <si>
    <t xml:space="preserve">Холст с красками 40х40 см по номерам (в коробке) (30 цв.) Голубоглазый кот в цветах (арт. Х-5631)</t>
  </si>
  <si>
    <t xml:space="preserve">Х-5631</t>
  </si>
  <si>
    <t xml:space="preserve">4670159157045</t>
  </si>
  <si>
    <t xml:space="preserve">225590</t>
  </si>
  <si>
    <t xml:space="preserve">Холст с красками 40х40 см по номерам (в коробке) (30 цв.) Дикая охота (арт. Х-5624)</t>
  </si>
  <si>
    <t xml:space="preserve">Х-5624</t>
  </si>
  <si>
    <t xml:space="preserve">4670159156970</t>
  </si>
  <si>
    <t xml:space="preserve">225592</t>
  </si>
  <si>
    <t xml:space="preserve">Холст с красками 40х40 см по номерам (в коробке) (30 цв.) Кот и бабочка (арт. Х-5626)</t>
  </si>
  <si>
    <t xml:space="preserve">Х-5626</t>
  </si>
  <si>
    <t xml:space="preserve">4670159156994</t>
  </si>
  <si>
    <t xml:space="preserve">225570</t>
  </si>
  <si>
    <t xml:space="preserve">Холст с красками 40х40 см по номерам (в коробке) (30 цв.) Котоселфи (арт. Х-5619)</t>
  </si>
  <si>
    <t xml:space="preserve">Х-5619</t>
  </si>
  <si>
    <t xml:space="preserve">4670159156925</t>
  </si>
  <si>
    <t xml:space="preserve">225595</t>
  </si>
  <si>
    <t xml:space="preserve">Холст с красками 40х40 см по номерам (в коробке) (30 цв.) Пёстрый кот  (арт. Х-5628)</t>
  </si>
  <si>
    <t xml:space="preserve">Х-5628</t>
  </si>
  <si>
    <t xml:space="preserve">4670159157014</t>
  </si>
  <si>
    <t xml:space="preserve">225598</t>
  </si>
  <si>
    <t xml:space="preserve">Холст с красками 40х40 см по номерам (в коробке) (30 цв.) Разноцветная сова (арт. Х-5630)</t>
  </si>
  <si>
    <t xml:space="preserve">Х-5630</t>
  </si>
  <si>
    <t xml:space="preserve">4670159157038</t>
  </si>
  <si>
    <t xml:space="preserve">225584</t>
  </si>
  <si>
    <t xml:space="preserve">Холст с красками 40х40 см по номерам (в коробке) (30 цв.) Селфи пушистиков (арт. Х-5623)</t>
  </si>
  <si>
    <t xml:space="preserve">Х-5623</t>
  </si>
  <si>
    <t xml:space="preserve">4670159156963</t>
  </si>
  <si>
    <t xml:space="preserve">225580</t>
  </si>
  <si>
    <t xml:space="preserve">Холст с красками 40х40 см по номерам (в коробке) (30 цв.) Тигр на фоне неба (арт. Х-5621)</t>
  </si>
  <si>
    <t xml:space="preserve">Х-5621</t>
  </si>
  <si>
    <t xml:space="preserve">4670159156949</t>
  </si>
  <si>
    <t xml:space="preserve">225582</t>
  </si>
  <si>
    <t xml:space="preserve">Холст с красками 40х40 см по номерам (в коробке) (30 цв.) Тигрята на реке (арт. Х-5622)</t>
  </si>
  <si>
    <t xml:space="preserve">Х-5622</t>
  </si>
  <si>
    <t xml:space="preserve">4670159156956</t>
  </si>
  <si>
    <t xml:space="preserve">225591</t>
  </si>
  <si>
    <t xml:space="preserve">Холст с красками 40х40 см по номерам (в коробке) (30 цв.) Шпиц в корзинке (арт. Х-5625)</t>
  </si>
  <si>
    <t xml:space="preserve">Х-5625</t>
  </si>
  <si>
    <t xml:space="preserve">4670159156987</t>
  </si>
  <si>
    <t xml:space="preserve">Пейзажи</t>
  </si>
  <si>
    <t xml:space="preserve">225623</t>
  </si>
  <si>
    <t xml:space="preserve">Холст с красками 40х40 см по номерам (в коробке) (30 цв.) В родных краях (арт. Х-5635)</t>
  </si>
  <si>
    <t xml:space="preserve">Х-5635</t>
  </si>
  <si>
    <t xml:space="preserve">4670159157083</t>
  </si>
  <si>
    <t xml:space="preserve">225629</t>
  </si>
  <si>
    <t xml:space="preserve">Холст с красками 40х40 см по номерам (в коробке) (30 цв.) Озеро Брайес (арт. Х-5637)</t>
  </si>
  <si>
    <t xml:space="preserve">Х-5637</t>
  </si>
  <si>
    <t xml:space="preserve">4670159157106</t>
  </si>
  <si>
    <t xml:space="preserve">225632</t>
  </si>
  <si>
    <t xml:space="preserve">Холст с красками 40х40 см по номерам (в коробке) (30 цв.) Хижина в лесу (арт. Х-5639)</t>
  </si>
  <si>
    <t xml:space="preserve">Х-5639</t>
  </si>
  <si>
    <t xml:space="preserve">4670159157120</t>
  </si>
  <si>
    <t xml:space="preserve">Тренды</t>
  </si>
  <si>
    <t xml:space="preserve">225637</t>
  </si>
  <si>
    <t xml:space="preserve">Холст с красками 40х40 см по номерам (в коробке) (30 цв.) Девушка в Питере (арт. Х-5643)</t>
  </si>
  <si>
    <t xml:space="preserve">Х-5643</t>
  </si>
  <si>
    <t xml:space="preserve">4670159157168</t>
  </si>
  <si>
    <t xml:space="preserve">225639</t>
  </si>
  <si>
    <t xml:space="preserve">Холст с красками 40х40 см по номерам (в коробке) (30 цв.) Космическая девушка (арт. Х-5644)</t>
  </si>
  <si>
    <t xml:space="preserve">Х-5644</t>
  </si>
  <si>
    <t xml:space="preserve">4670159157175</t>
  </si>
  <si>
    <t xml:space="preserve">225654</t>
  </si>
  <si>
    <t xml:space="preserve">Холст с красками 40х40 см по номерам (в коробке) (30 цв.) Красный зонт (арт. Х-5650)</t>
  </si>
  <si>
    <t xml:space="preserve">Х-5650</t>
  </si>
  <si>
    <t xml:space="preserve">4670159157236</t>
  </si>
  <si>
    <t xml:space="preserve">225646</t>
  </si>
  <si>
    <t xml:space="preserve">Холст с красками 40х40 см по номерам (в коробке) (30 цв.) Лапки-царапки (арт. Х-5647)</t>
  </si>
  <si>
    <t xml:space="preserve">Х-5647</t>
  </si>
  <si>
    <t xml:space="preserve">4670159157205</t>
  </si>
  <si>
    <t xml:space="preserve">225635</t>
  </si>
  <si>
    <t xml:space="preserve">Холст с красками 40х40 см по номерам (в коробке) (30 цв.) На берегу моря (арт. Х-5642)</t>
  </si>
  <si>
    <t xml:space="preserve">Х-5642</t>
  </si>
  <si>
    <t xml:space="preserve">4670159157151</t>
  </si>
  <si>
    <t xml:space="preserve">225643</t>
  </si>
  <si>
    <t xml:space="preserve">Холст с красками 40х40 см по номерам (в коробке) (30 цв.) Портрет лисы (арт. Х-5645)</t>
  </si>
  <si>
    <t xml:space="preserve">Х-5645</t>
  </si>
  <si>
    <t xml:space="preserve">4670159157182</t>
  </si>
  <si>
    <t xml:space="preserve">225650</t>
  </si>
  <si>
    <t xml:space="preserve">Холст с красками 40х40 см по номерам (в коробке) (30 цв.) Рисунок влюблённых (арт. Х-5648)</t>
  </si>
  <si>
    <t xml:space="preserve">Х-5648</t>
  </si>
  <si>
    <t xml:space="preserve">4670159157212</t>
  </si>
  <si>
    <t xml:space="preserve">225653</t>
  </si>
  <si>
    <t xml:space="preserve">Холст с красками 40х40 см по номерам (в коробке) (30 цв.) Рыжий кот (арт. Х-5649)</t>
  </si>
  <si>
    <t xml:space="preserve">Х-5649</t>
  </si>
  <si>
    <t xml:space="preserve">4670159157229</t>
  </si>
  <si>
    <t xml:space="preserve">225644</t>
  </si>
  <si>
    <t xml:space="preserve">Холст с красками 40х40 см по номерам (в коробке) (30 цв.) Чашечка бодрости (арт. Х-5646)</t>
  </si>
  <si>
    <t xml:space="preserve">Х-5646</t>
  </si>
  <si>
    <t xml:space="preserve">4670159157199</t>
  </si>
  <si>
    <t xml:space="preserve">Цветы</t>
  </si>
  <si>
    <t xml:space="preserve">225658</t>
  </si>
  <si>
    <t xml:space="preserve">Холст с красками 40х40 см по номерам (в коробке) (30 цв.) Алая роза (арт. Х-5654)</t>
  </si>
  <si>
    <t xml:space="preserve">Х-5654</t>
  </si>
  <si>
    <t xml:space="preserve">4670159157274</t>
  </si>
  <si>
    <t xml:space="preserve">225657</t>
  </si>
  <si>
    <t xml:space="preserve">Холст с красками 40х40 см по номерам (в коробке) (30 цв.) Голубая бабочка (арт. Х-5653)</t>
  </si>
  <si>
    <t xml:space="preserve">Х-5653</t>
  </si>
  <si>
    <t xml:space="preserve">4670159157267</t>
  </si>
  <si>
    <t xml:space="preserve">225660</t>
  </si>
  <si>
    <t xml:space="preserve">Холст с красками 40х40 см по номерам (в коробке) (30 цв.) Пёстрый букет (арт. Х-5656)</t>
  </si>
  <si>
    <t xml:space="preserve">Х-5656</t>
  </si>
  <si>
    <t xml:space="preserve">4670159157298</t>
  </si>
  <si>
    <t xml:space="preserve">30.Холсты с красками 40х50 см по номерам в коробке</t>
  </si>
  <si>
    <t xml:space="preserve">  ТМ Джаззл (4 кисти+ клинья)</t>
  </si>
  <si>
    <t xml:space="preserve">АНГЕЛЫ</t>
  </si>
  <si>
    <t xml:space="preserve">225301</t>
  </si>
  <si>
    <t xml:space="preserve">Холст с красками 40х50 см по номер. Ангел золотой (Арт. 1123173) Джаззл</t>
  </si>
  <si>
    <t xml:space="preserve">1123173</t>
  </si>
  <si>
    <t xml:space="preserve">4670159154976</t>
  </si>
  <si>
    <t xml:space="preserve">Набор для рисования по номерам содержит все необходимое для самостоятельного создания картины! Холст с красками поможет вам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В комплекте: холст, акриловые краски. Размер: 40х50 см. Возрастное ограничение: 14+. В коробке.</t>
  </si>
  <si>
    <t xml:space="preserve">225292</t>
  </si>
  <si>
    <t xml:space="preserve">Холст с красками 40х50 см по номер. Встреча на закате (Арт. 1123169) Джаззл</t>
  </si>
  <si>
    <t xml:space="preserve">1123169</t>
  </si>
  <si>
    <t xml:space="preserve">4670159154938</t>
  </si>
  <si>
    <t xml:space="preserve">225293</t>
  </si>
  <si>
    <t xml:space="preserve">Холст с красками 40х50 см по номер. Девочка с птицами (Арт. 1123170) Джаззл</t>
  </si>
  <si>
    <t xml:space="preserve">1123170</t>
  </si>
  <si>
    <t xml:space="preserve">4670159154945</t>
  </si>
  <si>
    <t xml:space="preserve">225291</t>
  </si>
  <si>
    <t xml:space="preserve">Холст с красками 40х50 см по номер. Девушка с розовыми волосами (Арт. 1123168) Джаззл</t>
  </si>
  <si>
    <t xml:space="preserve">1123168</t>
  </si>
  <si>
    <t xml:space="preserve">4670159154921</t>
  </si>
  <si>
    <t xml:space="preserve">225290</t>
  </si>
  <si>
    <t xml:space="preserve">Холст с красками 40х50 см по номер. Прогулка в японском саду (Арт. 1123167) Джаззл</t>
  </si>
  <si>
    <t xml:space="preserve">1123167</t>
  </si>
  <si>
    <t xml:space="preserve">4670159154914</t>
  </si>
  <si>
    <t xml:space="preserve">225248</t>
  </si>
  <si>
    <t xml:space="preserve"> Холст с красками 40х50 см по номер.  Живописный Гальштат (Арт. 1123121) Джаззл</t>
  </si>
  <si>
    <t xml:space="preserve">1123121</t>
  </si>
  <si>
    <t xml:space="preserve">4670159154518</t>
  </si>
  <si>
    <t xml:space="preserve">225246</t>
  </si>
  <si>
    <t xml:space="preserve">Холст с красками 40х50 см по номер. Время гондольер (Арт. 1123120) Джаззл</t>
  </si>
  <si>
    <t xml:space="preserve">1123120</t>
  </si>
  <si>
    <t xml:space="preserve">4670159154501</t>
  </si>
  <si>
    <t xml:space="preserve">225251</t>
  </si>
  <si>
    <t xml:space="preserve">Холст с красками 40х50 см по номер. Зимний город (Арт. 1123124) Джаззл</t>
  </si>
  <si>
    <t xml:space="preserve">1123124</t>
  </si>
  <si>
    <t xml:space="preserve">4670159154549</t>
  </si>
  <si>
    <t xml:space="preserve">225250</t>
  </si>
  <si>
    <t xml:space="preserve">Холст с красками 40х50 см по номер. На улицах большого города (Арт. 1123123) Джаззл</t>
  </si>
  <si>
    <t xml:space="preserve">1123123</t>
  </si>
  <si>
    <t xml:space="preserve">4670159154532</t>
  </si>
  <si>
    <t xml:space="preserve">225249</t>
  </si>
  <si>
    <t xml:space="preserve">Холст с красками 40х50 см по номер. Путешествие на Кубу (Арт. 1123122) Джаззл</t>
  </si>
  <si>
    <t xml:space="preserve">1123122</t>
  </si>
  <si>
    <t xml:space="preserve">4670159154525</t>
  </si>
  <si>
    <t xml:space="preserve">225253</t>
  </si>
  <si>
    <t xml:space="preserve">Холст с красками 40х50 см по номер. Утопающая в цветах (Арт. 1123126) Джаззл</t>
  </si>
  <si>
    <t xml:space="preserve">1123126</t>
  </si>
  <si>
    <t xml:space="preserve">4670159154563</t>
  </si>
  <si>
    <t xml:space="preserve">225287</t>
  </si>
  <si>
    <t xml:space="preserve">Холст с красками 40х50 см по номер. Бегущая по волнам (Арт. 1123164) Джаззл</t>
  </si>
  <si>
    <t xml:space="preserve">1123164</t>
  </si>
  <si>
    <t xml:space="preserve">4670159154884</t>
  </si>
  <si>
    <t xml:space="preserve">225289</t>
  </si>
  <si>
    <t xml:space="preserve">Холст с красками 40х50 см по номер. Девушка в стиле поп-арт (Арт. 1123166) Джаззл</t>
  </si>
  <si>
    <t xml:space="preserve">1123166</t>
  </si>
  <si>
    <t xml:space="preserve">4670159154907</t>
  </si>
  <si>
    <t xml:space="preserve">225288</t>
  </si>
  <si>
    <t xml:space="preserve">Холст с красками 40х50 см по номер. Девушка в стиле стрит-арт (Арт. 1123165) Джаззл</t>
  </si>
  <si>
    <t xml:space="preserve">1123165</t>
  </si>
  <si>
    <t xml:space="preserve">4670159154891</t>
  </si>
  <si>
    <t xml:space="preserve">225286</t>
  </si>
  <si>
    <t xml:space="preserve">Холст с красками 40х50 см по номер. Девушка серфера (Арт. 1123163) Джаззл</t>
  </si>
  <si>
    <t xml:space="preserve">1123163</t>
  </si>
  <si>
    <t xml:space="preserve">4670159154877</t>
  </si>
  <si>
    <t xml:space="preserve">225285</t>
  </si>
  <si>
    <t xml:space="preserve">Холст с красками 40х50 см по номер. Девушка-дракон (Арт. 1123162) Джаззл</t>
  </si>
  <si>
    <t xml:space="preserve">1123162</t>
  </si>
  <si>
    <t xml:space="preserve">4670159154860</t>
  </si>
  <si>
    <t xml:space="preserve">225282</t>
  </si>
  <si>
    <t xml:space="preserve">Холст с красками 40х50 см по номер. Морская (Арт. 1123159) Джаззл</t>
  </si>
  <si>
    <t xml:space="preserve">1123159</t>
  </si>
  <si>
    <t xml:space="preserve">4670159154839</t>
  </si>
  <si>
    <t xml:space="preserve">225283</t>
  </si>
  <si>
    <t xml:space="preserve">Холст с красками 40х50 см по номер. Праздник в горах (Арт. 1123160) Джаззл</t>
  </si>
  <si>
    <t xml:space="preserve">1123160</t>
  </si>
  <si>
    <t xml:space="preserve">4670159154846</t>
  </si>
  <si>
    <t xml:space="preserve">225225</t>
  </si>
  <si>
    <t xml:space="preserve">Холст с красками 40х50 см по номер. Авантюрное приключение (Арт. 112395) Джаззл</t>
  </si>
  <si>
    <t xml:space="preserve">112395</t>
  </si>
  <si>
    <t xml:space="preserve">4670159154297</t>
  </si>
  <si>
    <t xml:space="preserve">225242</t>
  </si>
  <si>
    <t xml:space="preserve">Холст с красками 40х50 см по номер. Амурский тигр (Арт. 1123114) Джаззл</t>
  </si>
  <si>
    <t xml:space="preserve">1123114</t>
  </si>
  <si>
    <t xml:space="preserve">4670159154464</t>
  </si>
  <si>
    <t xml:space="preserve">225315</t>
  </si>
  <si>
    <t xml:space="preserve">Холст с красками 40х50 см по номер. Большая черепаха (Арт. 1123176) Джаззл</t>
  </si>
  <si>
    <t xml:space="preserve">1123176</t>
  </si>
  <si>
    <t xml:space="preserve">4670159155003</t>
  </si>
  <si>
    <t xml:space="preserve">225241</t>
  </si>
  <si>
    <t xml:space="preserve">Холст с красками 40х50 см по номер. Водный переход (Арт. 1123112) Джаззл</t>
  </si>
  <si>
    <t xml:space="preserve">1123112</t>
  </si>
  <si>
    <t xml:space="preserve">4670159154457</t>
  </si>
  <si>
    <t xml:space="preserve">225227</t>
  </si>
  <si>
    <t xml:space="preserve">Холст с красками 40х50 см по номер. Домашний уют (Арт. 112397) Джаззл</t>
  </si>
  <si>
    <t xml:space="preserve">112397</t>
  </si>
  <si>
    <t xml:space="preserve">4670159154310</t>
  </si>
  <si>
    <t xml:space="preserve">225244</t>
  </si>
  <si>
    <t xml:space="preserve">Холст с красками 40х50 см по номер. Драгоценный хамелеон (Арт. 1123117) Джаззл</t>
  </si>
  <si>
    <t xml:space="preserve">1123117</t>
  </si>
  <si>
    <t xml:space="preserve">4670159154488</t>
  </si>
  <si>
    <t xml:space="preserve">225236</t>
  </si>
  <si>
    <t xml:space="preserve">Холст с красками 40х50 см по номер. Друг мой, лабрадор (Арт. 1123107) Джаззл</t>
  </si>
  <si>
    <t xml:space="preserve">1123107</t>
  </si>
  <si>
    <t xml:space="preserve">4670159154402</t>
  </si>
  <si>
    <t xml:space="preserve">225305</t>
  </si>
  <si>
    <t xml:space="preserve">Холст с красками 40х50 см по номер. Космический полет (Арт. 1123174) Джаззл</t>
  </si>
  <si>
    <t xml:space="preserve">1123174</t>
  </si>
  <si>
    <t xml:space="preserve">4670159154983</t>
  </si>
  <si>
    <t xml:space="preserve">225228</t>
  </si>
  <si>
    <t xml:space="preserve">Холст с красками 40х50 см по номер. Кот в цветах (Арт. 112398) Джаззл</t>
  </si>
  <si>
    <t xml:space="preserve">112398</t>
  </si>
  <si>
    <t xml:space="preserve">4670159154327</t>
  </si>
  <si>
    <t xml:space="preserve">225219</t>
  </si>
  <si>
    <t xml:space="preserve">Холст с красками 40х50 см по номер. Кот Персик  (Арт. 112394) Джаззл</t>
  </si>
  <si>
    <t xml:space="preserve">112394</t>
  </si>
  <si>
    <t xml:space="preserve">4670159154280</t>
  </si>
  <si>
    <t xml:space="preserve">225232</t>
  </si>
  <si>
    <t xml:space="preserve">Холст с красками 40х50 см по номер. Лучший пловец (Арт. 1123103) Джаззл</t>
  </si>
  <si>
    <t xml:space="preserve">1123103</t>
  </si>
  <si>
    <t xml:space="preserve">4670159154365</t>
  </si>
  <si>
    <t xml:space="preserve">225235</t>
  </si>
  <si>
    <t xml:space="preserve">Холст с красками 40х50 см по номер. Покатаемся с ветерком! (Арт. 1123106) Джаззл</t>
  </si>
  <si>
    <t xml:space="preserve">1123106</t>
  </si>
  <si>
    <t xml:space="preserve">4670159154396</t>
  </si>
  <si>
    <t xml:space="preserve">225229</t>
  </si>
  <si>
    <t xml:space="preserve">Холст с красками 40х50 см по номер. Пушистое очарование (Арт. 112399) Джаззл</t>
  </si>
  <si>
    <t xml:space="preserve">112399</t>
  </si>
  <si>
    <t xml:space="preserve">4670159154334</t>
  </si>
  <si>
    <t xml:space="preserve">225243</t>
  </si>
  <si>
    <t xml:space="preserve">Холст с красками 40х50 см по номер. Пятнистое семейство (Арт. 1123115) Джаззл</t>
  </si>
  <si>
    <t xml:space="preserve">1123115</t>
  </si>
  <si>
    <t xml:space="preserve">4670159154471</t>
  </si>
  <si>
    <t xml:space="preserve">225238</t>
  </si>
  <si>
    <t xml:space="preserve">Холст с красками 40х50 см по номер. Снежный взгляд (Арт. 1123109) Джаззл</t>
  </si>
  <si>
    <t xml:space="preserve">1123109</t>
  </si>
  <si>
    <t xml:space="preserve">4670159154426</t>
  </si>
  <si>
    <t xml:space="preserve">225237</t>
  </si>
  <si>
    <t xml:space="preserve">Холст с красками 40х50 см по номер. Степной волк (Арт. 1123108) Джаззл</t>
  </si>
  <si>
    <t xml:space="preserve">1123108</t>
  </si>
  <si>
    <t xml:space="preserve">4670159154419</t>
  </si>
  <si>
    <t xml:space="preserve">225226</t>
  </si>
  <si>
    <t xml:space="preserve">Холст с красками 40х50 см по номер. Тимофей стережет сундучок (Арт. 112396) Джаззл</t>
  </si>
  <si>
    <t xml:space="preserve">112396</t>
  </si>
  <si>
    <t xml:space="preserve">4670159154303</t>
  </si>
  <si>
    <t xml:space="preserve">225239</t>
  </si>
  <si>
    <t xml:space="preserve">Холст с красками 40х50 см по номер. Фаворит (Арт. 1123110) Джаззл</t>
  </si>
  <si>
    <t xml:space="preserve">1123110</t>
  </si>
  <si>
    <t xml:space="preserve">4670159154433</t>
  </si>
  <si>
    <t xml:space="preserve">225230</t>
  </si>
  <si>
    <t xml:space="preserve">Холст с красками 40х50 см по номер. Хулиганы (Арт. 1123101) Джаззл</t>
  </si>
  <si>
    <t xml:space="preserve">1123101</t>
  </si>
  <si>
    <t xml:space="preserve">4670159154341</t>
  </si>
  <si>
    <t xml:space="preserve">225307</t>
  </si>
  <si>
    <t xml:space="preserve">Холст с красками 40х50 см по номер. Шаман (Арт. 1123175) Джаззл</t>
  </si>
  <si>
    <t xml:space="preserve">1123175</t>
  </si>
  <si>
    <t xml:space="preserve">4670159154990</t>
  </si>
  <si>
    <t xml:space="preserve">225294</t>
  </si>
  <si>
    <t xml:space="preserve">Холст с красками 40х50 см по номер. Регата (Арт. 1123171) Джаззл</t>
  </si>
  <si>
    <t xml:space="preserve">1123171</t>
  </si>
  <si>
    <t xml:space="preserve">4670159154952</t>
  </si>
  <si>
    <t xml:space="preserve">24.05.2024 0:00:00</t>
  </si>
  <si>
    <t xml:space="preserve">225261</t>
  </si>
  <si>
    <t xml:space="preserve">Холст с красками 40х50 см по номер. Букет на фоне моря (Арт. 1123134) Джаззл</t>
  </si>
  <si>
    <t xml:space="preserve">1123134</t>
  </si>
  <si>
    <t xml:space="preserve">4670159154631</t>
  </si>
  <si>
    <t xml:space="preserve">225257</t>
  </si>
  <si>
    <t xml:space="preserve">Холст с красками 40х50 см по номер. Домик в горах (Арт. 1123130) Джаззл</t>
  </si>
  <si>
    <t xml:space="preserve">1123130</t>
  </si>
  <si>
    <t xml:space="preserve">4670159154594</t>
  </si>
  <si>
    <t xml:space="preserve">225260</t>
  </si>
  <si>
    <t xml:space="preserve">Холст с красками 40х50 см по номер. Живописный край (Арт. 1123133) Джаззл</t>
  </si>
  <si>
    <t xml:space="preserve">1123133</t>
  </si>
  <si>
    <t xml:space="preserve">4670159154624</t>
  </si>
  <si>
    <t xml:space="preserve">225259</t>
  </si>
  <si>
    <t xml:space="preserve">Холст с красками 40х50 см по номер. Золотая осень (Арт. 1123132) Джаззл</t>
  </si>
  <si>
    <t xml:space="preserve">1123132</t>
  </si>
  <si>
    <t xml:space="preserve">4670159154617</t>
  </si>
  <si>
    <t xml:space="preserve">225262</t>
  </si>
  <si>
    <t xml:space="preserve">Холст с красками 40х50 см по номер. Прованс (Арт. 1123136) Джаззл</t>
  </si>
  <si>
    <t xml:space="preserve">1123136</t>
  </si>
  <si>
    <t xml:space="preserve">4670159154648</t>
  </si>
  <si>
    <t xml:space="preserve">225263</t>
  </si>
  <si>
    <t xml:space="preserve">Холст с красками 40х50 см по номер. Тоскана (Арт. 1123137) Джаззл</t>
  </si>
  <si>
    <t xml:space="preserve">1123137</t>
  </si>
  <si>
    <t xml:space="preserve">4670159154655</t>
  </si>
  <si>
    <t xml:space="preserve">225272</t>
  </si>
  <si>
    <t xml:space="preserve">Холст с красками 40х50 см по номер. Античный букет (Арт. 1123145) Джаззл</t>
  </si>
  <si>
    <t xml:space="preserve">1123145</t>
  </si>
  <si>
    <t xml:space="preserve">4670159154730</t>
  </si>
  <si>
    <t xml:space="preserve">225270</t>
  </si>
  <si>
    <t xml:space="preserve">Холст с красками 40х50 см по номер. Белые розы на белом (Арт. 1123144) Джаззл</t>
  </si>
  <si>
    <t xml:space="preserve">1123144</t>
  </si>
  <si>
    <t xml:space="preserve">4670159154723</t>
  </si>
  <si>
    <t xml:space="preserve">225280</t>
  </si>
  <si>
    <t xml:space="preserve">Холст с красками 40х50 см по номер. Букет с герберами (Арт. 1123157) Джаззл</t>
  </si>
  <si>
    <t xml:space="preserve">1123157</t>
  </si>
  <si>
    <t xml:space="preserve">4670159154815</t>
  </si>
  <si>
    <t xml:space="preserve">225269</t>
  </si>
  <si>
    <t xml:space="preserve">Холст с красками 40х50 см по номер. Васильки у открытого окна (Арт. 1123143) Джаззл</t>
  </si>
  <si>
    <t xml:space="preserve">1123143</t>
  </si>
  <si>
    <t xml:space="preserve">4670159154716</t>
  </si>
  <si>
    <t xml:space="preserve">225275</t>
  </si>
  <si>
    <t xml:space="preserve">Холст с красками 40х50 см по номер. Во имя розы (Арт. 1123151) Джаззл</t>
  </si>
  <si>
    <t xml:space="preserve">1123151</t>
  </si>
  <si>
    <t xml:space="preserve">4670159154761</t>
  </si>
  <si>
    <t xml:space="preserve">225273</t>
  </si>
  <si>
    <t xml:space="preserve">Холст с красками 40х50 см по номер. Время маков (Арт. 1123147) Джаззл</t>
  </si>
  <si>
    <t xml:space="preserve">1123147</t>
  </si>
  <si>
    <t xml:space="preserve">4670159154747</t>
  </si>
  <si>
    <t xml:space="preserve">225279</t>
  </si>
  <si>
    <t xml:space="preserve">Холст с красками 40х50 см по номер. Натюрморт (Арт. 1123155) Джаззл</t>
  </si>
  <si>
    <t xml:space="preserve">1123155</t>
  </si>
  <si>
    <t xml:space="preserve">4670159154808</t>
  </si>
  <si>
    <t xml:space="preserve">225264</t>
  </si>
  <si>
    <t xml:space="preserve">Холст с красками 40х50 см по номер. Очарованные сиренью (Арт. 1123138) Джаззл</t>
  </si>
  <si>
    <t xml:space="preserve">1123138</t>
  </si>
  <si>
    <t xml:space="preserve">4670159154662</t>
  </si>
  <si>
    <t xml:space="preserve">225277</t>
  </si>
  <si>
    <t xml:space="preserve">Холст с красками 40х50 см по номер. Пионы Сара Бернар (Арт. 1123153) Джаззл</t>
  </si>
  <si>
    <t xml:space="preserve">1123153</t>
  </si>
  <si>
    <t xml:space="preserve">4670159154785</t>
  </si>
  <si>
    <t xml:space="preserve">225268</t>
  </si>
  <si>
    <t xml:space="preserve">Холст с красками 40х50 см по номер. Пламя подсолнухов (Арт. 1123142) Джаззл</t>
  </si>
  <si>
    <t xml:space="preserve">1123142</t>
  </si>
  <si>
    <t xml:space="preserve">4670159154709</t>
  </si>
  <si>
    <t xml:space="preserve">225266</t>
  </si>
  <si>
    <t xml:space="preserve">Холст с красками 40х50 см по номер. Розово-сиреневое очарование (Арт. 1123140) Джаззл</t>
  </si>
  <si>
    <t xml:space="preserve">1123140</t>
  </si>
  <si>
    <t xml:space="preserve">4670159154686</t>
  </si>
  <si>
    <t xml:space="preserve">225274</t>
  </si>
  <si>
    <t xml:space="preserve">Холст с красками 40х50 см по номер. Ромашковый букет (Арт. 1123149) Джаззл</t>
  </si>
  <si>
    <t xml:space="preserve">1123149</t>
  </si>
  <si>
    <t xml:space="preserve">4670159154754</t>
  </si>
  <si>
    <t xml:space="preserve">225265</t>
  </si>
  <si>
    <t xml:space="preserve">Холст с красками 40х50 см по номер. Утро в саду (Арт. 1123139) Джаззл</t>
  </si>
  <si>
    <t xml:space="preserve">1123139</t>
  </si>
  <si>
    <t xml:space="preserve">4670159154679</t>
  </si>
  <si>
    <t xml:space="preserve">225281</t>
  </si>
  <si>
    <t xml:space="preserve">Холст с красками 40х50 см по номер. Чайный натюрморт (Арт. 1123158) Джаззл</t>
  </si>
  <si>
    <t xml:space="preserve">1123158</t>
  </si>
  <si>
    <t xml:space="preserve">4670159154822</t>
  </si>
  <si>
    <t xml:space="preserve">225267</t>
  </si>
  <si>
    <t xml:space="preserve">Холст с красками 40х50 см по номер. Элегия (Арт. 1123141) Джаззл</t>
  </si>
  <si>
    <t xml:space="preserve">1123141</t>
  </si>
  <si>
    <t xml:space="preserve">4670159154693</t>
  </si>
  <si>
    <t xml:space="preserve">193165</t>
  </si>
  <si>
    <t xml:space="preserve"> Холст с красками 40х50 см по номерам.(24цв) Единороги на морском побережье ( Арт. ХК-7980)</t>
  </si>
  <si>
    <t xml:space="preserve">ХК-7980</t>
  </si>
  <si>
    <t xml:space="preserve">4620129779807</t>
  </si>
  <si>
    <t xml:space="preserve">02.12.2022 0:00:00</t>
  </si>
  <si>
    <t xml:space="preserve">Холст с красками поможет создать уникальный шедевр изобразительного искусства. Чтобы нарисовать картину по номерам, нужно просто нанести мазки на эскиз! Готовое изделие может стать украшением интерьера или прекрасным подарком близким и друзьям. В комплекте: холст на подрамнике, акриловые краски (не требуют смешивания, 24 цв.), кисти (3 шт.), фурнитура для крепления картины на стене, инструкция со схемой рисунка. Размер: 40х50 см.</t>
  </si>
  <si>
    <t xml:space="preserve">213024</t>
  </si>
  <si>
    <t xml:space="preserve">Холст с красками 40х50 см по номерам (в коробке) (30 цв.) Белые крылья (Арт. Х-8580)</t>
  </si>
  <si>
    <t xml:space="preserve">Х-8580</t>
  </si>
  <si>
    <t xml:space="preserve">4670159086802</t>
  </si>
  <si>
    <t xml:space="preserve">Холст с красками поможет создать уникальный шедевр изобразительного искусства. Чтобы нарисовать картину по номерам, нужно просто нанести мазки на эскиз! Готовое изделие может стать украшением интерьера или прекрасным подарком близким и друзьям. В комплекте: холст на подрамнике, акриловые краски (не требуют смешивания, 30 цв.), кисти (3 шт.), фурнитура для крепления картины на стене, инструкция со схемой рисунка. Размер: 40х50 см.</t>
  </si>
  <si>
    <t xml:space="preserve">223245</t>
  </si>
  <si>
    <t xml:space="preserve">Холст с красками 40х50 см по номерам (в коробке) (30цв.) Большие крылья (Арт.Х-4569)</t>
  </si>
  <si>
    <t xml:space="preserve">Х-4569</t>
  </si>
  <si>
    <t xml:space="preserve">4670159145691</t>
  </si>
  <si>
    <t xml:space="preserve">223249</t>
  </si>
  <si>
    <t xml:space="preserve">Холст с красками 40х50 см по номерам (в коробке) (30цв.) Пара в пустыне (Арт.Х-4572)</t>
  </si>
  <si>
    <t xml:space="preserve">Х-4572</t>
  </si>
  <si>
    <t xml:space="preserve">4670159145721</t>
  </si>
  <si>
    <t xml:space="preserve">223247</t>
  </si>
  <si>
    <t xml:space="preserve">Холст с красками 40х50 см по номерам (в коробке) (30цв.) Профиль единорога в цветах (Арт.Х-4571)</t>
  </si>
  <si>
    <t xml:space="preserve">Х-4571</t>
  </si>
  <si>
    <t xml:space="preserve">4670159145714</t>
  </si>
  <si>
    <t xml:space="preserve">213012</t>
  </si>
  <si>
    <t xml:space="preserve">Холст с красками 40х50 см по номерам (в коробке) (30 цв.) Волшебная библиотека (Арт. Х-8568)</t>
  </si>
  <si>
    <t xml:space="preserve">Х-8568</t>
  </si>
  <si>
    <t xml:space="preserve">4670159086680</t>
  </si>
  <si>
    <t xml:space="preserve">213019</t>
  </si>
  <si>
    <t xml:space="preserve">Холст с красками 40х50 см по номерам (в коробке) (30 цв.) Девушка с драконом (Арт. Х-8575)</t>
  </si>
  <si>
    <t xml:space="preserve">Х-8575</t>
  </si>
  <si>
    <t xml:space="preserve">4670159086758</t>
  </si>
  <si>
    <t xml:space="preserve">213023</t>
  </si>
  <si>
    <t xml:space="preserve">Холст с красками 40х50 см по номерам (в коробке) (30 цв.) Мастер молний (Арт. Х-8579)</t>
  </si>
  <si>
    <t xml:space="preserve">Х-8579</t>
  </si>
  <si>
    <t xml:space="preserve">4670159086796</t>
  </si>
  <si>
    <t xml:space="preserve">213014</t>
  </si>
  <si>
    <t xml:space="preserve">Холст с красками 40х50 см по номерам (в коробке) (30 цв.) Мелодия на двоих (Арт. Х-8570)</t>
  </si>
  <si>
    <t xml:space="preserve">Х-8570</t>
  </si>
  <si>
    <t xml:space="preserve">4670159086703</t>
  </si>
  <si>
    <t xml:space="preserve">213013</t>
  </si>
  <si>
    <t xml:space="preserve">Холст с красками 40х50 см по номерам (в коробке) (30 цв.) Принцесса подводного мира (Арт. Х-8569)</t>
  </si>
  <si>
    <t xml:space="preserve">Х-8569</t>
  </si>
  <si>
    <t xml:space="preserve">4670159086697</t>
  </si>
  <si>
    <t xml:space="preserve">223254</t>
  </si>
  <si>
    <t xml:space="preserve">Холст с красками 40х50 см по номерам (в коробке) (30цв.) Девушка в кимоно (Арт.Х-4576)</t>
  </si>
  <si>
    <t xml:space="preserve">Х-4576</t>
  </si>
  <si>
    <t xml:space="preserve">4670159145769</t>
  </si>
  <si>
    <t xml:space="preserve">223252</t>
  </si>
  <si>
    <t xml:space="preserve">Холст с красками 40х50 см по номерам (в коробке) (30цв.) Девушка в ярких цветах (Арт.Х-4575)</t>
  </si>
  <si>
    <t xml:space="preserve">Х-4575</t>
  </si>
  <si>
    <t xml:space="preserve">4670159145752</t>
  </si>
  <si>
    <t xml:space="preserve">223255</t>
  </si>
  <si>
    <t xml:space="preserve">Холст с красками 40х50 см по номерам (в коробке) (30цв.) Объятия под деревом (Арт.Х-4577)</t>
  </si>
  <si>
    <t xml:space="preserve">Х-4577</t>
  </si>
  <si>
    <t xml:space="preserve">4670159145776</t>
  </si>
  <si>
    <t xml:space="preserve">211742</t>
  </si>
  <si>
    <t xml:space="preserve">Холст с красками 40х50см по номерам (в коробке)(24цв) Красноволосая девочка с крыльями (Арт. Х-7551)</t>
  </si>
  <si>
    <t xml:space="preserve">Х-7551</t>
  </si>
  <si>
    <t xml:space="preserve">4670159075516</t>
  </si>
  <si>
    <t xml:space="preserve">193176</t>
  </si>
  <si>
    <t xml:space="preserve"> Холст с красками 40х50 см по номерам.(23цв) Набережная на закате. ( Арт. ХК-7991)</t>
  </si>
  <si>
    <t xml:space="preserve">ХК-7991</t>
  </si>
  <si>
    <t xml:space="preserve">4620129779913</t>
  </si>
  <si>
    <t xml:space="preserve">Холст с красками поможет создать уникальный шедевр изобразительного искусства. Чтобы нарисовать картину по номерам, нужно просто нанести мазки на эскиз! Готовое изделие может стать украшением интерьера или прекрасным подарком близким и друзьям. В комплекте: холст на подрамнике, акриловые краски (не требуют смешивания, 23 цв.), кисти (3 шт.), фурнитура для крепления картины на стене, инструкция со схемой рисунка. Размер: 40х50 см.</t>
  </si>
  <si>
    <t xml:space="preserve">223267</t>
  </si>
  <si>
    <t xml:space="preserve">Холст с красками 40х50 см по номерам (в коробке) (30цв.) Голубые гондолы (Арт.Х-4587)</t>
  </si>
  <si>
    <t xml:space="preserve">Х-4587</t>
  </si>
  <si>
    <t xml:space="preserve">4670159145875</t>
  </si>
  <si>
    <t xml:space="preserve">193175</t>
  </si>
  <si>
    <t xml:space="preserve">Холст с красками 40х50 см по номерам.(30цв) Тихое речное кафе. ( Арт. ХК-7990)</t>
  </si>
  <si>
    <t xml:space="preserve">ХК-7990</t>
  </si>
  <si>
    <t xml:space="preserve">4620129779906</t>
  </si>
  <si>
    <t xml:space="preserve">213427</t>
  </si>
  <si>
    <t xml:space="preserve">Холст с красками 40х50 см по номерам (в коробке) (30цв.) Девушка со скрипкой (Арт. Х-8829)</t>
  </si>
  <si>
    <t xml:space="preserve">Х-8829</t>
  </si>
  <si>
    <t xml:space="preserve">4670159088295</t>
  </si>
  <si>
    <t xml:space="preserve">223270</t>
  </si>
  <si>
    <t xml:space="preserve">Холст с красками 40х50 см по номерам (в коробке) (30цв.) Таинственная наездница (Арт.Х-4589)</t>
  </si>
  <si>
    <t xml:space="preserve">Х-4589</t>
  </si>
  <si>
    <t xml:space="preserve">4670159145899</t>
  </si>
  <si>
    <t xml:space="preserve">223273</t>
  </si>
  <si>
    <t xml:space="preserve">Холст с красками 40х50 см по номерам (в коробке) (30цв.) Шикарная девушка (Арт.Х-4592)</t>
  </si>
  <si>
    <t xml:space="preserve">Х-4592</t>
  </si>
  <si>
    <t xml:space="preserve">4670159145929</t>
  </si>
  <si>
    <t xml:space="preserve">193180</t>
  </si>
  <si>
    <t xml:space="preserve"> Холст с красками 40х50 см по номерам. (24цв) Разноцветные пушистики.  ( Арт. ХК-7995)</t>
  </si>
  <si>
    <t xml:space="preserve">ХК-7995</t>
  </si>
  <si>
    <t xml:space="preserve">4620129779951</t>
  </si>
  <si>
    <t xml:space="preserve">193196</t>
  </si>
  <si>
    <t xml:space="preserve"> Холст с красками 40х50 см по номерам. (24цв) Хищная красота. ( Арт. ХК-8011)</t>
  </si>
  <si>
    <t xml:space="preserve">ХК-8011</t>
  </si>
  <si>
    <t xml:space="preserve">4620129780117</t>
  </si>
  <si>
    <t xml:space="preserve">193189</t>
  </si>
  <si>
    <t xml:space="preserve"> Холст с красками 40х50 см по номерам. (24цв) Щенки Кинг-Чарльз ( Арт. ХК-8004)</t>
  </si>
  <si>
    <t xml:space="preserve">ХК-8004</t>
  </si>
  <si>
    <t xml:space="preserve">4620129780049</t>
  </si>
  <si>
    <t xml:space="preserve">193202</t>
  </si>
  <si>
    <t xml:space="preserve"> Холст с красками 40х50 см по номерам. (30цв) Совиная компания. ( Арт. ХК-8017)</t>
  </si>
  <si>
    <t xml:space="preserve">ХК-8017</t>
  </si>
  <si>
    <t xml:space="preserve">4620129780179</t>
  </si>
  <si>
    <t xml:space="preserve">193182</t>
  </si>
  <si>
    <t xml:space="preserve"> Холст с красками 40х50 см по номерам.(24цв) Два игривых котенка. ( Арт. ХК-7997)</t>
  </si>
  <si>
    <t xml:space="preserve">ХК-7997</t>
  </si>
  <si>
    <t xml:space="preserve">4620129779975</t>
  </si>
  <si>
    <t xml:space="preserve">193187</t>
  </si>
  <si>
    <t xml:space="preserve"> Холст с красками 40х50 см по номерам.(24цв) Золотистые ретриверы у реки. ( Арт. ХК-8002)</t>
  </si>
  <si>
    <t xml:space="preserve">ХК-8002</t>
  </si>
  <si>
    <t xml:space="preserve">4620129780025</t>
  </si>
  <si>
    <t xml:space="preserve">193184</t>
  </si>
  <si>
    <t xml:space="preserve"> Холст с красками 40х50 см по номерам.(24цв) Милые пушистые котята. ( Арт. ХК-7999)</t>
  </si>
  <si>
    <t xml:space="preserve">ХК-7999</t>
  </si>
  <si>
    <t xml:space="preserve">4620129779999</t>
  </si>
  <si>
    <t xml:space="preserve">211999</t>
  </si>
  <si>
    <t xml:space="preserve">Холст с красками 40х50 см по номерам (в коробке) (30 цв.) ПРЕКРАСНАЯ СОВА (Арт. ХК-6880)</t>
  </si>
  <si>
    <t xml:space="preserve">ХК-6880</t>
  </si>
  <si>
    <t xml:space="preserve">4670159048800</t>
  </si>
  <si>
    <t xml:space="preserve">213010</t>
  </si>
  <si>
    <t xml:space="preserve">Холст с красками 40х50 см по номерам (в коробке) (30 цв.) Совиный король (Арт. Х-8566)</t>
  </si>
  <si>
    <t xml:space="preserve">Х-8566</t>
  </si>
  <si>
    <t xml:space="preserve">4670159086666</t>
  </si>
  <si>
    <t xml:space="preserve">223282</t>
  </si>
  <si>
    <t xml:space="preserve">Холст с красками 40х50 см по номерам (в коробке) (30цв.) Бирманские кошки (Арт.Х-4599)</t>
  </si>
  <si>
    <t xml:space="preserve">Х-4599</t>
  </si>
  <si>
    <t xml:space="preserve">4670159145998</t>
  </si>
  <si>
    <t xml:space="preserve">223312</t>
  </si>
  <si>
    <t xml:space="preserve">Холст с красками 40х50 см по номерам (в коробке) (30цв.) Лодка на озере (Арт.Х-4619)</t>
  </si>
  <si>
    <t xml:space="preserve">Х-4619</t>
  </si>
  <si>
    <t xml:space="preserve">4670159146193</t>
  </si>
  <si>
    <t xml:space="preserve">168687</t>
  </si>
  <si>
    <t xml:space="preserve">Холст с красками для рисования 40х50 см по номерам. (24 цв) Яркая Итальянская Ривьера (Арт. ХК-6239)</t>
  </si>
  <si>
    <t xml:space="preserve">ХК-6239</t>
  </si>
  <si>
    <t xml:space="preserve">4610144862394</t>
  </si>
  <si>
    <t xml:space="preserve">461-0-144-86239-4</t>
  </si>
  <si>
    <t xml:space="preserve">07.09.2023 0:00:00</t>
  </si>
  <si>
    <t xml:space="preserve">168685</t>
  </si>
  <si>
    <t xml:space="preserve">Холст с красками для рисования 40х50 см по номерам. (30цв.) Синее озеро и горы осенью (Арт. ХК-6237)</t>
  </si>
  <si>
    <t xml:space="preserve">ХК-6237</t>
  </si>
  <si>
    <t xml:space="preserve">4610144862370</t>
  </si>
  <si>
    <t xml:space="preserve">461-0-144-86237-0</t>
  </si>
  <si>
    <t xml:space="preserve">212018</t>
  </si>
  <si>
    <t xml:space="preserve">Холсты с красками 40х50 см по номерам (в коробке) (24 цв.) ПРИНЦЕССА ЛЕСА (Арт. ХК-6894)</t>
  </si>
  <si>
    <t xml:space="preserve">ХК-6894</t>
  </si>
  <si>
    <t xml:space="preserve">4670159048947</t>
  </si>
  <si>
    <t xml:space="preserve">212003</t>
  </si>
  <si>
    <t xml:space="preserve">Холсты с красками 40х50 см по номерам (в коробке) (30 цв.) СЕМЬЯ НА ФОНЕ КОСМОСА (Арт. ХК-6882)</t>
  </si>
  <si>
    <t xml:space="preserve">ХК-6882</t>
  </si>
  <si>
    <t xml:space="preserve">4670159048824</t>
  </si>
  <si>
    <t xml:space="preserve">223321</t>
  </si>
  <si>
    <t xml:space="preserve">Холст с красками 40х50 см по номерам (в коробке) (30цв.) Влюбленный Париж (Арт.Х-4626)</t>
  </si>
  <si>
    <t xml:space="preserve">Х-4626</t>
  </si>
  <si>
    <t xml:space="preserve">4670159146261</t>
  </si>
  <si>
    <t xml:space="preserve">223322</t>
  </si>
  <si>
    <t xml:space="preserve">Холст с красками 40х50 см по номерам (в коробке) (30цв.) Уют в мелочах (Арт.Х-4627)</t>
  </si>
  <si>
    <t xml:space="preserve">Х-4627</t>
  </si>
  <si>
    <t xml:space="preserve">4670159146278</t>
  </si>
  <si>
    <t xml:space="preserve">211996</t>
  </si>
  <si>
    <t xml:space="preserve">Холсты с красками 40х50 см по номерам (в коробке) (30 цв.) СОЗВЕЗДИЕ КИТА (Арт. ХК-6877)</t>
  </si>
  <si>
    <t xml:space="preserve">ХК-6877</t>
  </si>
  <si>
    <t xml:space="preserve">4670159048770</t>
  </si>
  <si>
    <t xml:space="preserve">211966</t>
  </si>
  <si>
    <t xml:space="preserve">Холсты с красками 40х50 см по номерам (в коробке) (30цв) ДЕВУШКА С УШКАМИ (Арт. ХК-6857)</t>
  </si>
  <si>
    <t xml:space="preserve">ХК-6857</t>
  </si>
  <si>
    <t xml:space="preserve">4670159048572</t>
  </si>
  <si>
    <t xml:space="preserve">211960</t>
  </si>
  <si>
    <t xml:space="preserve">Холст с красками 40х50 см по номерам (в коробке) (23 цв) ЛЕТНИЙ ПИКНИК С КОТЯТАМИ (Арт. ХК-4969)</t>
  </si>
  <si>
    <t xml:space="preserve">ХК-4969</t>
  </si>
  <si>
    <t xml:space="preserve">4670159049692</t>
  </si>
  <si>
    <t xml:space="preserve">223347</t>
  </si>
  <si>
    <t xml:space="preserve">Холст с красками 40х50 см по номерам (в коробке) (30цв.) Свежая сирень (Арт.Х-4638)</t>
  </si>
  <si>
    <t xml:space="preserve">Х-4638</t>
  </si>
  <si>
    <t xml:space="preserve">4670159146384</t>
  </si>
  <si>
    <t xml:space="preserve">33.Холсты с красками 40х60 см по номерам в коробке</t>
  </si>
  <si>
    <t xml:space="preserve">230512</t>
  </si>
  <si>
    <t xml:space="preserve">Холст с красками 40х60 см по номерам (в коробке) (30 цв.) Большие крылья  (арт. Х-7923)</t>
  </si>
  <si>
    <t xml:space="preserve">Х-7923</t>
  </si>
  <si>
    <t xml:space="preserve">4670159178545</t>
  </si>
  <si>
    <t xml:space="preserve">Набор для рисования по номерам содержит все необходимое для самостоятельного создания картины! Холст с красками поможет создать уникальный шедевр изобразительного искусства. Чтобы оживить картину, нужно просто нанести мазки на эскиз! Готовое изделие может стать украшением интерьера или прекрасным подарком близким и друзьям. В комплекте: холст на подрамнике, акриловые краски (30 цветов, не требуют смешивания), кисти 3 шт, фурнитура для крепления картины на стене, инструкция со схемой рисунка. Размер: 40х60 см. В коробке.</t>
  </si>
  <si>
    <t xml:space="preserve">230506</t>
  </si>
  <si>
    <t xml:space="preserve">Холст с красками 40х60 см по номерам (в коробке) (30 цв.) Девушка с одуванчиком  (арт. Х-7918)</t>
  </si>
  <si>
    <t xml:space="preserve">Х-7918</t>
  </si>
  <si>
    <t xml:space="preserve">4670159178491</t>
  </si>
  <si>
    <t xml:space="preserve">230488</t>
  </si>
  <si>
    <t xml:space="preserve">Холст с красками 40х60 см по номерам (в коробке) (30 цв.) Весенняя Венеция  (арт. Х-7917)</t>
  </si>
  <si>
    <t xml:space="preserve">Х-7917</t>
  </si>
  <si>
    <t xml:space="preserve">4670159178484</t>
  </si>
  <si>
    <t xml:space="preserve">230475</t>
  </si>
  <si>
    <t xml:space="preserve">Холст с красками 40х60 см по номерам (в коробке) (30 цв.) Ночной мегаполис  (арт. Х-7912)</t>
  </si>
  <si>
    <t xml:space="preserve">Х-7912</t>
  </si>
  <si>
    <t xml:space="preserve">4670159178439</t>
  </si>
  <si>
    <t xml:space="preserve">230481</t>
  </si>
  <si>
    <t xml:space="preserve">Холст с красками 40х60 см по номерам (в коробке) (30 цв.) Осенний Нью-Йорк  (арт. Х-7913)</t>
  </si>
  <si>
    <t xml:space="preserve">Х-7913</t>
  </si>
  <si>
    <t xml:space="preserve">4670159178446</t>
  </si>
  <si>
    <t xml:space="preserve">230463</t>
  </si>
  <si>
    <t xml:space="preserve">Холст с красками 40х60 см по номерам (в коробке) (30 цв.) Девушка в красках (арт. Х-7910)</t>
  </si>
  <si>
    <t xml:space="preserve">Х-7910</t>
  </si>
  <si>
    <t xml:space="preserve">4670159178415</t>
  </si>
  <si>
    <t xml:space="preserve">230497</t>
  </si>
  <si>
    <t xml:space="preserve">Холст с красками 40х60 см по номерам (в коробке) (30 цв.) Милый енот  (арт. Х-7915)</t>
  </si>
  <si>
    <t xml:space="preserve">Х-7915</t>
  </si>
  <si>
    <t xml:space="preserve">4670159178460</t>
  </si>
  <si>
    <t xml:space="preserve">230501</t>
  </si>
  <si>
    <t xml:space="preserve">Холст с красками 40х60 см по номерам (в коробке) (30 цв.) Таинственный леопард  (арт. Х-7921)</t>
  </si>
  <si>
    <t xml:space="preserve">Х-7921</t>
  </si>
  <si>
    <t xml:space="preserve">4670159178521</t>
  </si>
  <si>
    <t xml:space="preserve">230467</t>
  </si>
  <si>
    <t xml:space="preserve">Холст с красками 40х60 см по номерам (в коробке) (30 цв.) Красочная осень  (арт. Х-7911)</t>
  </si>
  <si>
    <t xml:space="preserve">Х-7911</t>
  </si>
  <si>
    <t xml:space="preserve">4670159178422</t>
  </si>
  <si>
    <t xml:space="preserve">230504</t>
  </si>
  <si>
    <t xml:space="preserve">Холст с красками 40х60 см по номерам (в коробке) (30 цв.) Красочный кот  (арт. Х-7919)</t>
  </si>
  <si>
    <t xml:space="preserve">Х-7919</t>
  </si>
  <si>
    <t xml:space="preserve">4670159178507</t>
  </si>
  <si>
    <t xml:space="preserve">230503</t>
  </si>
  <si>
    <t xml:space="preserve">Холст с красками 40х60 см по номерам (в коробке) (30 цв.) Танец балерины  (арт. Х-7916)</t>
  </si>
  <si>
    <t xml:space="preserve">Х-7916</t>
  </si>
  <si>
    <t xml:space="preserve">4670159178477</t>
  </si>
  <si>
    <t xml:space="preserve">230508</t>
  </si>
  <si>
    <t xml:space="preserve">Холст с красками 40х60 см по номерам (в коробке) (30 цв.) Пионовидные розы  (арт. Х-7922)</t>
  </si>
  <si>
    <t xml:space="preserve">Х-7922</t>
  </si>
  <si>
    <t xml:space="preserve">4670159178538</t>
  </si>
  <si>
    <t xml:space="preserve">230511</t>
  </si>
  <si>
    <t xml:space="preserve">Холст с красками 40х60 см по номерам (в коробке) (30 цв.) Розовый букет   (арт. Х-7924)</t>
  </si>
  <si>
    <t xml:space="preserve">Х-7924</t>
  </si>
  <si>
    <t xml:space="preserve">4670159178552</t>
  </si>
  <si>
    <t xml:space="preserve">03. ХОЛСТЫ ДЛЯ РИСОВАНИЯ С ПОТАЛЬЮ</t>
  </si>
  <si>
    <t xml:space="preserve">1. Золото</t>
  </si>
  <si>
    <t xml:space="preserve">Холсты с красками 40х40 см по ном. с поталью</t>
  </si>
  <si>
    <t xml:space="preserve">213374</t>
  </si>
  <si>
    <t xml:space="preserve">Холст с красками 40х40 см по ном., с зол.поталью (в кор.) (30цв) Голубые цветы (Арт. Х-4219)</t>
  </si>
  <si>
    <t xml:space="preserve">Х-4219</t>
  </si>
  <si>
    <t xml:space="preserve">4670159082194</t>
  </si>
  <si>
    <t xml:space="preserve">Представляем абсолютную новинку — художественный набор для рисования по номерам с золотой поталью. Раскраски по номерам с эффектом золота интересны как для взрослых, так и для детей. Набор для творчества с комплектом для декора техникой поталь и рисованием по номерам дают возможность создать шедевр собственными руками. Чтобы оживить картину, нужно просто нанести мазки на эскиз! Готовое изделие может стать украшением интерьера или прекрасным подарком близким и друзьям. В комплекте: холст, акриловые краски, золотая поталь, клей и защитный лак для потали, zip-сумочка. Размер: 40х40 см.</t>
  </si>
  <si>
    <t xml:space="preserve">213371</t>
  </si>
  <si>
    <t xml:space="preserve">Холст с красками 40х40 см по ном., с зол.поталью (в кор.) (30цв) Полевые цветы (Арт. Х-4216)</t>
  </si>
  <si>
    <t xml:space="preserve">Х-4216</t>
  </si>
  <si>
    <t xml:space="preserve">4670159082163</t>
  </si>
  <si>
    <t xml:space="preserve">Холсты с красками 40х50 см по ном. с поталью</t>
  </si>
  <si>
    <t xml:space="preserve">213395</t>
  </si>
  <si>
    <t xml:space="preserve">Холст с красками 40х50 см по ном., с зол.поталью (в кор.) (30цв) Белые маки (Арт. Х-4235)</t>
  </si>
  <si>
    <t xml:space="preserve">Х-4235</t>
  </si>
  <si>
    <t xml:space="preserve">4670159082354</t>
  </si>
  <si>
    <t xml:space="preserve">Представляем абсолютную новинку — художественный набор для рисования по номерам с золотой поталью. Раскраски по номерам с эффектом золота интересны как для взрослых, так и для детей. Набор для творчества с комплектом для декора техникой поталь и рисованием по номерам дают возможность создать шедевр собственными руками. Чтобы оживить картину, нужно просто нанести мазки на эскиз! Готовое изделие может стать украшением интерьера или прекрасным подарком близким и друзьям.  В комплекте: холст, акриловые краски, золотая поталь, клей и защитный лак для потали, zip-сумочка. Размер: 40х50 см.</t>
  </si>
  <si>
    <t xml:space="preserve">213400</t>
  </si>
  <si>
    <t xml:space="preserve">Холст с красками 40х50 см по ном., с зол.поталью (в кор.) (30цв) Девушка в пионах (Арт. Х-4240)</t>
  </si>
  <si>
    <t xml:space="preserve">Х-4240</t>
  </si>
  <si>
    <t xml:space="preserve">4670159082408</t>
  </si>
  <si>
    <t xml:space="preserve">213398</t>
  </si>
  <si>
    <t xml:space="preserve">Холст с красками 40х50 см по ном.с зол.поталью(в кор.)(30цв)Подсолнухи и звездное небо (Арт. Х-4238)</t>
  </si>
  <si>
    <t xml:space="preserve">Х-4238</t>
  </si>
  <si>
    <t xml:space="preserve">4670159082385</t>
  </si>
  <si>
    <t xml:space="preserve">213399</t>
  </si>
  <si>
    <t xml:space="preserve">Холст с красками 40х50см по ном.,с зол.поталью(в кор.)(30цв) Девушки в тропическом лесу Арт. Х-4239)</t>
  </si>
  <si>
    <t xml:space="preserve">Х-4239</t>
  </si>
  <si>
    <t xml:space="preserve">4670159082392</t>
  </si>
  <si>
    <t xml:space="preserve">06. АЛМАЗНАЯ МОЗАИКА</t>
  </si>
  <si>
    <t xml:space="preserve">Алмазная мозаика 22х32</t>
  </si>
  <si>
    <t xml:space="preserve"> Классическая</t>
  </si>
  <si>
    <t xml:space="preserve">212498</t>
  </si>
  <si>
    <t xml:space="preserve">Алмазн. мозаика 22х32 c подр., с полн. заполн. (класс.), 33цв.  Буддийский храм (Арт. НД-8535)</t>
  </si>
  <si>
    <t xml:space="preserve">НД-8535</t>
  </si>
  <si>
    <t xml:space="preserve">4670159085355</t>
  </si>
  <si>
    <t xml:space="preserve">Алмазная мозаика с полным заполнением "Буддийский храм"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496</t>
  </si>
  <si>
    <t xml:space="preserve">Алмазн. мозаика 22х32 c подр., с полн. заполн. (класс.), 33цв. Лебедь на закате (Арт. НД-8533)</t>
  </si>
  <si>
    <t xml:space="preserve">НД-8533</t>
  </si>
  <si>
    <t xml:space="preserve">4670159085331</t>
  </si>
  <si>
    <t xml:space="preserve">Алмазная мозаика с полным заполнением "Лебедь на закате"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01</t>
  </si>
  <si>
    <t xml:space="preserve">Алмазн. мозаика 22х32 c подр., с полн. заполн. (класс.), 5цв.  Разноцветная зебра (Арт. НД-8538)</t>
  </si>
  <si>
    <t xml:space="preserve">НД-8538</t>
  </si>
  <si>
    <t xml:space="preserve">4670159085386</t>
  </si>
  <si>
    <t xml:space="preserve">Алмазная мозаика с полным заполнением "Разноцветная зебр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481</t>
  </si>
  <si>
    <t xml:space="preserve">Алмазн. мозаика 22х32 c подр., с полн. заполн. (класс.),24цв. Удивительная Венеция (Арт. НД-8524)</t>
  </si>
  <si>
    <t xml:space="preserve">НД-8524</t>
  </si>
  <si>
    <t xml:space="preserve">4670159085249</t>
  </si>
  <si>
    <t xml:space="preserve">Алмазная мозаика с полным заполнением "Удивительная Венеция"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480</t>
  </si>
  <si>
    <t xml:space="preserve">Алмазн. мозаика 22х32 c подр., с полн. заполн. (класс.),30цв. Улица Парижа (Арт. НД-8523)</t>
  </si>
  <si>
    <t xml:space="preserve">НД-8523</t>
  </si>
  <si>
    <t xml:space="preserve">4670159085232</t>
  </si>
  <si>
    <t xml:space="preserve">Алмазная мозаика с полным заполнением "Улица Париж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494</t>
  </si>
  <si>
    <t xml:space="preserve">Алмазн. мозаика 22х32 c подр., с полн. заполн. (класс.),35цв.  Идеальный ужин (Арт. НД-8531)</t>
  </si>
  <si>
    <t xml:space="preserve">НД-8531</t>
  </si>
  <si>
    <t xml:space="preserve">4670159085317</t>
  </si>
  <si>
    <t xml:space="preserve">Алмазная мозаика с полным заполнением "Идеальный ужин"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497</t>
  </si>
  <si>
    <t xml:space="preserve">Алмазн. мозаика 22х32 c подр.,с полн. заполн. (класс.),28цв. Домик у цветочной поляны (Арт. НД-8534)</t>
  </si>
  <si>
    <t xml:space="preserve">НД-8534</t>
  </si>
  <si>
    <t xml:space="preserve">4670159085348</t>
  </si>
  <si>
    <t xml:space="preserve">Алмазная мозаика с полным заполнением "Домик у цветочной поляны"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482</t>
  </si>
  <si>
    <t xml:space="preserve">Алмазн. мозаика 22х32 c подр.,с полн. заполн. (класс.),30цв. Набережная Средиземноморья(Арт. НД-8525</t>
  </si>
  <si>
    <t xml:space="preserve">НД-8525</t>
  </si>
  <si>
    <t xml:space="preserve">4670159085256</t>
  </si>
  <si>
    <t xml:space="preserve">Алмазная мозаика с полным заполнением "Набережная Средиземноморья"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13</t>
  </si>
  <si>
    <t xml:space="preserve">Алмазн. мозаика 22х32 c подр., с полн. заполн. (блест.), 18цв. Роковая женщина (Арт. НД-8550)</t>
  </si>
  <si>
    <t xml:space="preserve">НД-8550</t>
  </si>
  <si>
    <t xml:space="preserve">4670159085508</t>
  </si>
  <si>
    <t xml:space="preserve">Алмазная мозаика с полным заполнением "Роковая женщин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03</t>
  </si>
  <si>
    <t xml:space="preserve">Алмазн. мозаика 22х32 c подр., с полн. заполн. (блест.), 30цв. Венецианский закат (Арт. НД-8540)</t>
  </si>
  <si>
    <t xml:space="preserve">НД-8540</t>
  </si>
  <si>
    <t xml:space="preserve">4670159085409</t>
  </si>
  <si>
    <t xml:space="preserve">Алмазная мозаика с полным заполнением "Венецианский закат"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04</t>
  </si>
  <si>
    <t xml:space="preserve">Алмазн. мозаика 22х32 c подр., с полн. заполн. (блест.), 30цв. Дождливый Париж (Арт. НД-8541)</t>
  </si>
  <si>
    <t xml:space="preserve">НД-8541</t>
  </si>
  <si>
    <t xml:space="preserve">4670159085416</t>
  </si>
  <si>
    <t xml:space="preserve">Алмазная мозаика с полным заполнением "Дождливый Париж"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11</t>
  </si>
  <si>
    <t xml:space="preserve">Алмазн. мозаика 22х32 c подр., с полн. заполн. (блест.), 30цв. Дом у ночного озера (Арт. НД-8548)</t>
  </si>
  <si>
    <t xml:space="preserve">НД-8548</t>
  </si>
  <si>
    <t xml:space="preserve">4670159085485</t>
  </si>
  <si>
    <t xml:space="preserve">Алмазная мозаика с полным заполнением "Дом у ночного озер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07</t>
  </si>
  <si>
    <t xml:space="preserve">Алмазн. мозаика 22х32 c подр., с полн. заполн. (блест.), 30цв. Зелоноглазый леопард (Арт. НД-8544)</t>
  </si>
  <si>
    <t xml:space="preserve">НД-8544</t>
  </si>
  <si>
    <t xml:space="preserve">4670159085447</t>
  </si>
  <si>
    <t xml:space="preserve">Алмазная мозаика с полным заполнением "Зеленоглазый леопард"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06</t>
  </si>
  <si>
    <t xml:space="preserve">Алмазн. мозаика 22х32 c подр., с полн. заполн. (блест.), 30цв. Котёнок в корзине (Арт. НД-8543)</t>
  </si>
  <si>
    <t xml:space="preserve">НД-8543</t>
  </si>
  <si>
    <t xml:space="preserve">4670159085430</t>
  </si>
  <si>
    <t xml:space="preserve">Алмазная мозаика с полным заполнением "Котёнок в корзине"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12</t>
  </si>
  <si>
    <t xml:space="preserve">Алмазн. мозаика 22х32 c подр., с полн. заполн. (блест.), 30цв. Маяк на берегу (Арт. НД-8549)</t>
  </si>
  <si>
    <t xml:space="preserve">НД-8549</t>
  </si>
  <si>
    <t xml:space="preserve">4670159085492</t>
  </si>
  <si>
    <t xml:space="preserve">Алмазная мозаика с полным заполнением "Маяк на берегу"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14</t>
  </si>
  <si>
    <t xml:space="preserve">Алмазн. мозаика 22х32 c подр., с полн. заполн. (блест.), 30цв. Французский десерт (Арт. НД-8551)</t>
  </si>
  <si>
    <t xml:space="preserve">НД-8551</t>
  </si>
  <si>
    <t xml:space="preserve">4670159085515</t>
  </si>
  <si>
    <t xml:space="preserve">Алмазная мозаика с полным заполнением "Французский десерт"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212502</t>
  </si>
  <si>
    <t xml:space="preserve">Алмазн. мозаика 22х32 c подр., с полн. заполн. (блест.),30цв. Кафе на набережной (Арт. НД-8539)</t>
  </si>
  <si>
    <t xml:space="preserve">НД-8539</t>
  </si>
  <si>
    <t xml:space="preserve">4670159085393</t>
  </si>
  <si>
    <t xml:space="preserve">Алмазная мозаика с полным заполнением "Кафе на набережной"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22х32 см. На подрамнике.</t>
  </si>
  <si>
    <t xml:space="preserve">Квадратная</t>
  </si>
  <si>
    <t xml:space="preserve">212515</t>
  </si>
  <si>
    <t xml:space="preserve">Алмаз. моз. квадратная 22x32 (класс.) с подр., полн. заполн. (24 цв.) Античный город (Арт. НД-8552)</t>
  </si>
  <si>
    <t xml:space="preserve">НД-8552</t>
  </si>
  <si>
    <t xml:space="preserve">4670159085522</t>
  </si>
  <si>
    <t xml:space="preserve">14.10.2023 0:00:00</t>
  </si>
  <si>
    <t xml:space="preserve">Классическая алмазная мозаика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В наборе есть все, что нужно для создания настоящего шедевра. Создать картинку очень просто: необходимо снять защитный слой с клеевой основы, и с помощью стилуса приклеить стразы по номеру и цвету.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22х32 см, 24 цвета. Самоклеящаяся основа с подрамником.Форма наклеиваемых страз: квадратная.</t>
  </si>
  <si>
    <t xml:space="preserve">Алмазная мозаика 30х40</t>
  </si>
  <si>
    <t xml:space="preserve">212530</t>
  </si>
  <si>
    <t xml:space="preserve">Алмаз. моз. (класс.)30х40см,без подр.,с част.заполн.(30цв.) Веранда с видом на озеро (Арт. НД-8566)</t>
  </si>
  <si>
    <t xml:space="preserve">НД-8566</t>
  </si>
  <si>
    <t xml:space="preserve">4670159085669</t>
  </si>
  <si>
    <t xml:space="preserve">Алмазная мозаика с частичным заполнением "Веранда с видом на озеро"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2527</t>
  </si>
  <si>
    <t xml:space="preserve">Алмаз. моз.(класс.) 30х40см,без подр.,с част.заполн.(33цв)Нежный натюрморт с сиренью (Арт. НД-8564)</t>
  </si>
  <si>
    <t xml:space="preserve">НД-8564</t>
  </si>
  <si>
    <t xml:space="preserve">4670159085645</t>
  </si>
  <si>
    <t xml:space="preserve">Алмазная мозаика с частичным заполнением "Нежный натюрморт с сиренью"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2525</t>
  </si>
  <si>
    <t xml:space="preserve">Алмаз. мозаика (класс.) 30х40см,без подр.,с част. заполн.(27цв.) Горные орлы (Арт. НД-8562)</t>
  </si>
  <si>
    <t xml:space="preserve">НД-8562</t>
  </si>
  <si>
    <t xml:space="preserve">4670159085621</t>
  </si>
  <si>
    <t xml:space="preserve">Алмазная мозаика с частичным заполнением "Горные орлы"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2520</t>
  </si>
  <si>
    <t xml:space="preserve">Алмаз. мозаика (класс.) 30х40см,без подр.,с част. заполн.(30цв.) Вечерняя Прага (Арт. НД-8557)</t>
  </si>
  <si>
    <t xml:space="preserve">НД-8557</t>
  </si>
  <si>
    <t xml:space="preserve">4670159085577</t>
  </si>
  <si>
    <t xml:space="preserve">Алмазная мозаика с частичным заполнением "Вечерняя Праг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2521</t>
  </si>
  <si>
    <t xml:space="preserve">Алмаз. мозаика (класс.) 30х40см,без подр.,с част. заполн.(32цв.) Вечер в Венеции (Арт. НД-8558)</t>
  </si>
  <si>
    <t xml:space="preserve">НД-8558</t>
  </si>
  <si>
    <t xml:space="preserve">4670159085584</t>
  </si>
  <si>
    <t xml:space="preserve">Алмазная мозаика с частичным заполнением "Вечер в Венеции"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2522</t>
  </si>
  <si>
    <t xml:space="preserve">Алмаз. мозаика (класс.) 30х40см,без подр.,с част. заполн.(34цв.) Веселое селфи котят (Арт. НД-8559)</t>
  </si>
  <si>
    <t xml:space="preserve">НД-8559</t>
  </si>
  <si>
    <t xml:space="preserve">4670159085591</t>
  </si>
  <si>
    <t xml:space="preserve">Алмазная мозаика с частичным заполнением "Весёлое селфи котят"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2523</t>
  </si>
  <si>
    <t xml:space="preserve">Алмаз. мозаика (класс.) 30х40см,без подр.,с част. заполн.(35цв.) Котята у камина (Арт. НД-8560)</t>
  </si>
  <si>
    <t xml:space="preserve">НД-8560</t>
  </si>
  <si>
    <t xml:space="preserve">4670159085607</t>
  </si>
  <si>
    <t xml:space="preserve">Алмазная мозаика с частичным заполнением "Котята у камин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2529</t>
  </si>
  <si>
    <t xml:space="preserve">Алмаз. мозаика (класс.)30х40см,без подр.,с част. заполн.(30цв.) Парусник у набережной (Арт.НД-8565)</t>
  </si>
  <si>
    <t xml:space="preserve">НД-8565</t>
  </si>
  <si>
    <t xml:space="preserve">4670159085652</t>
  </si>
  <si>
    <t xml:space="preserve">Алмазная мозаика с частичным заполнением "Парусник у набережной"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2524</t>
  </si>
  <si>
    <t xml:space="preserve">Алмаз. мозаика (класс.)30х40см,без подр.,с част. заполн.(30цв.) Щенки на пикнике (Арт. НД-8561)</t>
  </si>
  <si>
    <t xml:space="preserve">НД-8561</t>
  </si>
  <si>
    <t xml:space="preserve">4670159085614</t>
  </si>
  <si>
    <t xml:space="preserve">Алмазная мозаика с частичным заполнением "Щенки на пикнике"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2526</t>
  </si>
  <si>
    <t xml:space="preserve">Алмаз. мозаика(класс.) 30х40см,без подр.,с част. заполн.(35цв)Таинственный натюрморт (Арт. НД-8563)</t>
  </si>
  <si>
    <t xml:space="preserve">НД-8563</t>
  </si>
  <si>
    <t xml:space="preserve">4670159085638</t>
  </si>
  <si>
    <t xml:space="preserve">Алмазная мозаика с частичным заполнением "Таинственный натюрморт"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Без подрамника, в рулоне. Материал: полиэстер, пластик, металл, бумага, полимерный материал.</t>
  </si>
  <si>
    <t xml:space="preserve">215268</t>
  </si>
  <si>
    <t xml:space="preserve">Алмаз мозаика (клас.) 30х40 см, с подр., с полн. заполн. (30 цв.) Девушка и дракон (Арт. НД-0332)</t>
  </si>
  <si>
    <t xml:space="preserve">НД-0332</t>
  </si>
  <si>
    <t xml:space="preserve">4670159103325</t>
  </si>
  <si>
    <t xml:space="preserve">21.11.2023 0:00:00</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Состав набора: самоклеящаяся основа с подрамником размером 30x40 см, стразы, контейнер для страз, карандаш-стилус, клеевая подушка, крепеж, схема. Тип выкладки: полная.</t>
  </si>
  <si>
    <t xml:space="preserve">215266</t>
  </si>
  <si>
    <t xml:space="preserve">Алмаз мозаика (клас.) 30х40 см, с подр., с полн. заполн. (30 цв.) Ночной ангел (Арт. НД-0330)</t>
  </si>
  <si>
    <t xml:space="preserve">НД-0330</t>
  </si>
  <si>
    <t xml:space="preserve">4670159103301</t>
  </si>
  <si>
    <t xml:space="preserve">215278</t>
  </si>
  <si>
    <t xml:space="preserve">Алмаз мозаика (клас.) 30х40 см, с подр., с полн. заполн. (30 цв.) Девушка на балконе (Арт. НД-0341)</t>
  </si>
  <si>
    <t xml:space="preserve">НД-0341</t>
  </si>
  <si>
    <t xml:space="preserve">4670159103417</t>
  </si>
  <si>
    <t xml:space="preserve">215272</t>
  </si>
  <si>
    <t xml:space="preserve">Алмаз мозаика (клас.) 30х40 см, с подр., с полн. заполн. (30 цв.) Девушка с цветком (Арт. НД-0335)</t>
  </si>
  <si>
    <t xml:space="preserve">НД-0335</t>
  </si>
  <si>
    <t xml:space="preserve">4670159103356</t>
  </si>
  <si>
    <t xml:space="preserve">215277</t>
  </si>
  <si>
    <t xml:space="preserve">Алмаз мозаика (клас.) 30х40 см, с подр., с полн. заполн. (30 цв.) Летний балкон (Арт. НД-0340)</t>
  </si>
  <si>
    <t xml:space="preserve">НД-0340</t>
  </si>
  <si>
    <t xml:space="preserve">4670159103400</t>
  </si>
  <si>
    <t xml:space="preserve">215274</t>
  </si>
  <si>
    <t xml:space="preserve">Алмаз мозаика (клас.) 30х40 см, с подр., с полн. заполн. (30 цв.) Темная жрица (Арт. НД-0337)</t>
  </si>
  <si>
    <t xml:space="preserve">НД-0337</t>
  </si>
  <si>
    <t xml:space="preserve">4670159103370</t>
  </si>
  <si>
    <t xml:space="preserve">212531</t>
  </si>
  <si>
    <t xml:space="preserve">Алмаз моз. (клас.) 30х40см,с подр., с полн. заполн. (26 цв.) Венеция осенним днём (Арт. НД-8567)</t>
  </si>
  <si>
    <t xml:space="preserve">НД-8567</t>
  </si>
  <si>
    <t xml:space="preserve">4670159085676</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С подрамником.</t>
  </si>
  <si>
    <t xml:space="preserve">215291</t>
  </si>
  <si>
    <t xml:space="preserve">Алмаз мозаика (клас.) 30х40 см, с подр., с полн. заполн. (30 цв.) Каналы Венеции (Арт. НД-0353)</t>
  </si>
  <si>
    <t xml:space="preserve">НД-0353</t>
  </si>
  <si>
    <t xml:space="preserve">4670159103530</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Состав набора: самоклеящаяся основа с подрамником размером 30x40 см, 30 цветов, стразы, контейнер для страз, карандаш-стилус, клеевая подушка, крепеж, схема. Тип выкладки: полная.</t>
  </si>
  <si>
    <t xml:space="preserve">215290</t>
  </si>
  <si>
    <t xml:space="preserve">Алмаз мозаика (клас.) 30х40 см, с подр., с полн. заполн. (30цв.) Яркие домики Венеции (Арт. НД-0352)</t>
  </si>
  <si>
    <t xml:space="preserve">НД-0352</t>
  </si>
  <si>
    <t xml:space="preserve">4670159103523</t>
  </si>
  <si>
    <t xml:space="preserve">215287</t>
  </si>
  <si>
    <t xml:space="preserve">Алмаз мозаика (клас.) 30х40 см, с подр., с полн. заполн.(30цв.) Карлов мост на закате (Арт. НД-0349)</t>
  </si>
  <si>
    <t xml:space="preserve">НД-0349</t>
  </si>
  <si>
    <t xml:space="preserve">4670159103493</t>
  </si>
  <si>
    <t xml:space="preserve">215282</t>
  </si>
  <si>
    <t xml:space="preserve">Алмаз мозаика (клас.) 30х40 см, с подр., с полн. заполн.(30цв.)Живописный Гранд-канал (Арт. НД-0345)</t>
  </si>
  <si>
    <t xml:space="preserve">НД-0345</t>
  </si>
  <si>
    <t xml:space="preserve">4670159103455</t>
  </si>
  <si>
    <t xml:space="preserve">212535</t>
  </si>
  <si>
    <t xml:space="preserve">Алмаз мозаика (клас.) 30х40см,с подр.,с полн.заполн.(27 цв.) Красочный пейзаж Франции (Арт. НД-8571)</t>
  </si>
  <si>
    <t xml:space="preserve">НД-8571</t>
  </si>
  <si>
    <t xml:space="preserve">4670159085713</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Состав набора: самоклеящаяся основа с подрамником размером 30x40 см, 27 цветов. С подрамником.</t>
  </si>
  <si>
    <t xml:space="preserve">215299</t>
  </si>
  <si>
    <t xml:space="preserve">Алмаз мозаика (клас.) 30х40 см, с подр., с полн. заполн. (30 цв.) Девушка в лаванде (Арт. НД-0359)</t>
  </si>
  <si>
    <t xml:space="preserve">НД-0359</t>
  </si>
  <si>
    <t xml:space="preserve">4670159103592</t>
  </si>
  <si>
    <t xml:space="preserve">215298</t>
  </si>
  <si>
    <t xml:space="preserve">Алмаз мозаика (клас.) 30х40 см, с подр., с полн. заполн. (30 цв.) Девушка в саду (Арт. НД-0358)</t>
  </si>
  <si>
    <t xml:space="preserve">НД-0358</t>
  </si>
  <si>
    <t xml:space="preserve">4670159103585</t>
  </si>
  <si>
    <t xml:space="preserve">215297</t>
  </si>
  <si>
    <t xml:space="preserve">Алмаз мозаика (клас.) 30х40 см, с подр., с полн. заполн. (30 цв.) Девушка с совой (Арт. НД-0357)</t>
  </si>
  <si>
    <t xml:space="preserve">НД-0357</t>
  </si>
  <si>
    <t xml:space="preserve">4670159103578</t>
  </si>
  <si>
    <t xml:space="preserve">212537</t>
  </si>
  <si>
    <t xml:space="preserve">Алмаз мозаика (класс.) 30х40 см, с подр., с полн. заполн. (27 цв.) Девушка с совой (Арт. НД-8573)</t>
  </si>
  <si>
    <t xml:space="preserve">НД-8573</t>
  </si>
  <si>
    <t xml:space="preserve">4670159085737</t>
  </si>
  <si>
    <t xml:space="preserve">212540</t>
  </si>
  <si>
    <t xml:space="preserve">Алмаз мозаика (клас.) 30х40 см, с подр., с полн. заполн. (27цв.) Ночные волки у озера (Арт. НД-8574)</t>
  </si>
  <si>
    <t xml:space="preserve">НД-8574</t>
  </si>
  <si>
    <t xml:space="preserve">4670159085744</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27 цветов. С подрамником.</t>
  </si>
  <si>
    <t xml:space="preserve">215326</t>
  </si>
  <si>
    <t xml:space="preserve">Алмаз мозаика (клас.) 30х40 см, с подр., с полн. заполн. (30цв.) Разноцветные медузы (Арт. НД-0381)</t>
  </si>
  <si>
    <t xml:space="preserve">НД-0381</t>
  </si>
  <si>
    <t xml:space="preserve">4670159103813</t>
  </si>
  <si>
    <t xml:space="preserve">215541</t>
  </si>
  <si>
    <t xml:space="preserve">Алмаз мозаика (класс.) 30х40 см, с подр., с полн. заполн. (30цв) Белая кошка в саду (Арт. НД-0537)</t>
  </si>
  <si>
    <t xml:space="preserve">НД-0537</t>
  </si>
  <si>
    <t xml:space="preserve">4670159105374</t>
  </si>
  <si>
    <t xml:space="preserve">11.12.2023 0:00:00</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30х40 см, 30 цветов.</t>
  </si>
  <si>
    <t xml:space="preserve">215502</t>
  </si>
  <si>
    <t xml:space="preserve">Алмаз мозаика (класс.) 30х40 см, с подр., с полн. заполн. (30цв) Волчий взгляд (Арт. НД-0520)</t>
  </si>
  <si>
    <t xml:space="preserve">НД-0520</t>
  </si>
  <si>
    <t xml:space="preserve">4670159105206</t>
  </si>
  <si>
    <t xml:space="preserve">215500</t>
  </si>
  <si>
    <t xml:space="preserve">Алмаз мозаика (класс.) 30х40 см, с подр., с полн. заполн. (30цв) Йорк на чемодане (Арт. НД-0518)</t>
  </si>
  <si>
    <t xml:space="preserve">НД-0518</t>
  </si>
  <si>
    <t xml:space="preserve">4670159105183</t>
  </si>
  <si>
    <t xml:space="preserve">215533</t>
  </si>
  <si>
    <t xml:space="preserve">Алмаз мозаика (класс.) 30х40 см, с подр., с полн. заполн. (30цв) Котик на подушке (Арт. НД-0529)</t>
  </si>
  <si>
    <t xml:space="preserve">НД-0529</t>
  </si>
  <si>
    <t xml:space="preserve">4670159105299</t>
  </si>
  <si>
    <t xml:space="preserve">215497</t>
  </si>
  <si>
    <t xml:space="preserve">Алмаз мозаика (класс.) 30х40 см, с подр., с полн. заполн. (30цв) Котята на крыше (Арт. НД-0515)</t>
  </si>
  <si>
    <t xml:space="preserve">НД-0515</t>
  </si>
  <si>
    <t xml:space="preserve">4670159105152</t>
  </si>
  <si>
    <t xml:space="preserve">215509</t>
  </si>
  <si>
    <t xml:space="preserve">Алмаз мозаика (класс.) 30х40 см, с подр., с полн. заполн. (30цв) Лесной тигр (Арт. НД-0527)</t>
  </si>
  <si>
    <t xml:space="preserve">НД-0527</t>
  </si>
  <si>
    <t xml:space="preserve">4670159105275</t>
  </si>
  <si>
    <t xml:space="preserve">215507</t>
  </si>
  <si>
    <t xml:space="preserve">Алмаз мозаика (класс.) 30х40 см, с подр., с полн. заполн. (30цв) Тигр у водоёма (Арт. НД-0525)</t>
  </si>
  <si>
    <t xml:space="preserve">НД-0525</t>
  </si>
  <si>
    <t xml:space="preserve">4670159105251</t>
  </si>
  <si>
    <t xml:space="preserve">215510</t>
  </si>
  <si>
    <t xml:space="preserve">Алмаз мозаика (класс.) 30х40 см, с подр., с полн. заполн. (30цв) Щенки в шапочках (Арт. НД-0528)</t>
  </si>
  <si>
    <t xml:space="preserve">НД-0528</t>
  </si>
  <si>
    <t xml:space="preserve">4670159105282</t>
  </si>
  <si>
    <t xml:space="preserve">215543</t>
  </si>
  <si>
    <t xml:space="preserve">Алмаз мозаика (класс.) 30х40 см, с подр., с полн. заполн. (30цв) Корабль и маяк (Арт. НД-0539)</t>
  </si>
  <si>
    <t xml:space="preserve">НД-0539</t>
  </si>
  <si>
    <t xml:space="preserve">4670159105398</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30х40 см.</t>
  </si>
  <si>
    <t xml:space="preserve">215337</t>
  </si>
  <si>
    <t xml:space="preserve">Алмаз мозаика (клас.) 30х40 см, с подр., с полн. заполн. (30цв) Горный пейзаж (Арт. НД-0392)</t>
  </si>
  <si>
    <t xml:space="preserve">НД-0392</t>
  </si>
  <si>
    <t xml:space="preserve">4670159103929</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Мозаика с полным заполнением, на подрамнике. Состав набора: самоклеящаяся основа с подрамником размером 30x40 см, 30 цветов, стразы, контейнер для страз, карандаш-стилус, клеевая подушка, крепеж, схема.</t>
  </si>
  <si>
    <t xml:space="preserve">215332</t>
  </si>
  <si>
    <t xml:space="preserve">Алмаз мозаика (клас.) 30х40 см, с подр., с полн. заполн. (30цв) Домик на берегу моря (Арт. НД-0387)</t>
  </si>
  <si>
    <t xml:space="preserve">НД-0387</t>
  </si>
  <si>
    <t xml:space="preserve">4670159103875</t>
  </si>
  <si>
    <t xml:space="preserve">212577</t>
  </si>
  <si>
    <t xml:space="preserve">Алмаз. мозаика (класс.) 30х40 см, с подр., с полн. заполн. (27цв) Дом у ночного озера (Арт. НД-8594)</t>
  </si>
  <si>
    <t xml:space="preserve">НД-8594</t>
  </si>
  <si>
    <t xml:space="preserve">4670159085942</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27 цветов.</t>
  </si>
  <si>
    <t xml:space="preserve">212573</t>
  </si>
  <si>
    <t xml:space="preserve">Алмаз. мозаика (класс.) 30х40 см, с подр., с полн. заполн.(27цв) Маяк в городе у моря (Арт. НД-8591)</t>
  </si>
  <si>
    <t xml:space="preserve">НД-8591</t>
  </si>
  <si>
    <t xml:space="preserve">4670159085911</t>
  </si>
  <si>
    <t xml:space="preserve">212574</t>
  </si>
  <si>
    <t xml:space="preserve">Алмаз. мозаика (класс.)30х40см, с подр.,с полн.заполн.(28цв) Сказочный домик в горах (Арт. НД-8592)</t>
  </si>
  <si>
    <t xml:space="preserve">НД-8592</t>
  </si>
  <si>
    <t xml:space="preserve">4670159085928</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28 цветов. С подрамником.</t>
  </si>
  <si>
    <t xml:space="preserve">215355</t>
  </si>
  <si>
    <t xml:space="preserve">Алмаз мозаика (клас.) 30х40 см, с подр., с полн. заполн. (30цв) Загорелая девушка (Арт. НД-0402)</t>
  </si>
  <si>
    <t xml:space="preserve">НД-0402</t>
  </si>
  <si>
    <t xml:space="preserve">4670159104025</t>
  </si>
  <si>
    <t xml:space="preserve">Классическая алмазная мозаика понравится всем любителям творчества! Алмазная живопись — идеальный подарок, который можно вручить как в виде набора для увлекательного хобби, так и в виде уже готовой картины. Создать картинку очень просто: необходимо снять защитный слой с клеевой основы, и с помощью стилуса приклеить стразы по номеру и цвету. Такое занятие способствует развитию зрительного восприятия, воображения, усидчивости и мелкой моторики. Мозаика с полным заполнением, на подрамнике. Состав набора: самоклеящаяся основа  с подрамником размером 30x40 см, стразы, контейнер для страз, карандаш-стилус, клеевая подушка, крепеж, схема.</t>
  </si>
  <si>
    <t xml:space="preserve">215358</t>
  </si>
  <si>
    <t xml:space="preserve">Алмаз мозаика (клас.) 30х40 см, с подр., с полн. заполн. (30цв) Портрет девушки (Арт. НД-0405)</t>
  </si>
  <si>
    <t xml:space="preserve">НД-0405</t>
  </si>
  <si>
    <t xml:space="preserve">4670159104056</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Мозаика с полным заполнением, на подрамнике. Состав набора: самоклеящаяся основа с подрамником размером 30x40 см, стразы, контейнер для страз, карандаш-стилус, клеевая подушка, крепеж, схема.</t>
  </si>
  <si>
    <t xml:space="preserve">215354</t>
  </si>
  <si>
    <t xml:space="preserve">Алмаз мозаика (клас.) 30х40 см, с подр., с полн. заполн. (30цв) Тело девушки 18+ (Арт. НД-0401)</t>
  </si>
  <si>
    <t xml:space="preserve">НД-0401</t>
  </si>
  <si>
    <t xml:space="preserve">4670159104018</t>
  </si>
  <si>
    <t xml:space="preserve">212582</t>
  </si>
  <si>
    <t xml:space="preserve">Алмаз. мозаика (клас.)30х40 см, c подр.,с полн. заполн. (25 цв) Радужный леопард (Арт. НД-8596)</t>
  </si>
  <si>
    <t xml:space="preserve">НД-8596</t>
  </si>
  <si>
    <t xml:space="preserve">4670159085966</t>
  </si>
  <si>
    <t xml:space="preserve">212567</t>
  </si>
  <si>
    <t xml:space="preserve">Алмаз мозаика (клас.) 30х40 см, с подр., с полн. заполн. (29 цв.) Изящный натюрморт (Арт. НД-8586)</t>
  </si>
  <si>
    <t xml:space="preserve">НД-8586</t>
  </si>
  <si>
    <t xml:space="preserve">4670159085867</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С подрамником.</t>
  </si>
  <si>
    <t xml:space="preserve">215364</t>
  </si>
  <si>
    <t xml:space="preserve">Алмаз мозаика (клас.) 30х40 см, с подр., с полн. заполн. (30цв) Английский завтрак (Арт. НД-0411)</t>
  </si>
  <si>
    <t xml:space="preserve">НД-0411</t>
  </si>
  <si>
    <t xml:space="preserve">4670159104117</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Мозаика с полным заполнением, на подрамнике. Состав набора: самоклеящаяся основа с подрамником размером 30x40 см, стразы, контейнер для страз, карандаш-стилус, клеевая подушка, крепеж, схема.</t>
  </si>
  <si>
    <t xml:space="preserve">215363</t>
  </si>
  <si>
    <t xml:space="preserve">Алмаз мозаика (клас.) 30х40 см, с подр., с полн. заполн. (30цв) Магический натюрморт (Арт. НД-0410)</t>
  </si>
  <si>
    <t xml:space="preserve">НД-0410</t>
  </si>
  <si>
    <t xml:space="preserve">4670159104100</t>
  </si>
  <si>
    <t xml:space="preserve">215371</t>
  </si>
  <si>
    <t xml:space="preserve">Алмаз мозаика (клас.) 30х40 см, с подр., с полн. заполн. (30цв) Три розы (Арт. НД-0417)</t>
  </si>
  <si>
    <t xml:space="preserve">НД-0417</t>
  </si>
  <si>
    <t xml:space="preserve">4670159104179</t>
  </si>
  <si>
    <t xml:space="preserve">215576</t>
  </si>
  <si>
    <t xml:space="preserve">Алмаз мозаика (класс.) 30х40 см, с подр., с полн. заполн. (30цв) Летние цветы (Арт. НД-0554)</t>
  </si>
  <si>
    <t xml:space="preserve">НД-0554</t>
  </si>
  <si>
    <t xml:space="preserve">4670159105541</t>
  </si>
  <si>
    <t xml:space="preserve">215575</t>
  </si>
  <si>
    <t xml:space="preserve">Алмаз мозаика (класс.) 30х40 см, с подр., с полн. заполн. (30цв) Натюрморт с шахматами (Арт.НД-0553)</t>
  </si>
  <si>
    <t xml:space="preserve">НД-0553</t>
  </si>
  <si>
    <t xml:space="preserve">4670159105534</t>
  </si>
  <si>
    <t xml:space="preserve">215481</t>
  </si>
  <si>
    <t xml:space="preserve">Алмаз мозаика (блест.) 30х40 см, с подр., с полн. заполн. (30цв) Грустный ангел (Арт. НД-0499)</t>
  </si>
  <si>
    <t xml:space="preserve">НД-0499</t>
  </si>
  <si>
    <t xml:space="preserve">4670159104995</t>
  </si>
  <si>
    <t xml:space="preserve">Блестящая алмазная мозаика с полным заполнением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30 цветов.</t>
  </si>
  <si>
    <t xml:space="preserve">215492</t>
  </si>
  <si>
    <t xml:space="preserve">Алмаз мозаика (блест.) 30х40 см, с подр., с полн. заполн. (30цв) Венецианское свидание (Арт.НД-0510)</t>
  </si>
  <si>
    <t xml:space="preserve">НД-0510</t>
  </si>
  <si>
    <t xml:space="preserve">4670159105107</t>
  </si>
  <si>
    <t xml:space="preserve">215489</t>
  </si>
  <si>
    <t xml:space="preserve">Алмаз мозаика (блест.) 30х40 см, с подр., с полн. заполн. (30цв) Вечерний Биг-Бен (Арт. НД-0507)</t>
  </si>
  <si>
    <t xml:space="preserve">НД-0507</t>
  </si>
  <si>
    <t xml:space="preserve">4670159105077</t>
  </si>
  <si>
    <t xml:space="preserve">215488</t>
  </si>
  <si>
    <t xml:space="preserve">Алмаз мозаика (блест.) 30х40 см, с подр., с полн. заполн. (30цв) Город каналов (Арт. НД-0506)</t>
  </si>
  <si>
    <t xml:space="preserve">НД-0506</t>
  </si>
  <si>
    <t xml:space="preserve">4670159105060</t>
  </si>
  <si>
    <t xml:space="preserve">215482</t>
  </si>
  <si>
    <t xml:space="preserve">Алмаз мозаика (блест.) 30х40 см, с подр., с полн. заполн. (30цв) Деревня у моря (Арт. НД-0500)</t>
  </si>
  <si>
    <t xml:space="preserve">НД-0500</t>
  </si>
  <si>
    <t xml:space="preserve">4670159105008</t>
  </si>
  <si>
    <t xml:space="preserve">215483</t>
  </si>
  <si>
    <t xml:space="preserve">Алмаз мозаика (блест.) 30х40 см, с подр., с полн. заполн. (30цв) Парк развлечений (Арт. НД-0501)</t>
  </si>
  <si>
    <t xml:space="preserve">НД-0501</t>
  </si>
  <si>
    <t xml:space="preserve">4670159105015</t>
  </si>
  <si>
    <t xml:space="preserve">215487</t>
  </si>
  <si>
    <t xml:space="preserve">Алмаз мозаика (блест.) 30х40 см, с подр., с полн. заполн. (30цв) Тихий квартал Венеции (Арт.НД-0505)</t>
  </si>
  <si>
    <t xml:space="preserve">НД-0505</t>
  </si>
  <si>
    <t xml:space="preserve">4670159105053</t>
  </si>
  <si>
    <t xml:space="preserve">215491</t>
  </si>
  <si>
    <t xml:space="preserve">Алмаз мозаика (блест.) 30х40 см, с подр., с полн. заполн. (30цв) Тихое утро Венеции (Арт. НД-0509)</t>
  </si>
  <si>
    <t xml:space="preserve">НД-0509</t>
  </si>
  <si>
    <t xml:space="preserve">4670159105091</t>
  </si>
  <si>
    <t xml:space="preserve">215494</t>
  </si>
  <si>
    <t xml:space="preserve">Алмаз мозаика (блест.) 30х40 см, с подр., с полн. заполн. (30цв) Девушка-роза (Арт. НД-0512)</t>
  </si>
  <si>
    <t xml:space="preserve">НД-0512</t>
  </si>
  <si>
    <t xml:space="preserve">4670159105121</t>
  </si>
  <si>
    <t xml:space="preserve">Блестящая алмазная мозаика с полным заполнением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30х40 см. Количество цветов: 30.</t>
  </si>
  <si>
    <t xml:space="preserve">215545</t>
  </si>
  <si>
    <t xml:space="preserve">Алмаз мозаика (блест.) 30х40 см, с подр., с полн. заполн. (30цв) На берегу моря (Арт. НД-0541)</t>
  </si>
  <si>
    <t xml:space="preserve">НД-0541</t>
  </si>
  <si>
    <t xml:space="preserve">4670159105411</t>
  </si>
  <si>
    <t xml:space="preserve">215546</t>
  </si>
  <si>
    <t xml:space="preserve">Алмаз мозаика (блест.) 30х40 см,с подр.,с полн.заполн.(30цв) Домик у большого водопада (Арт.НД-0542)</t>
  </si>
  <si>
    <t xml:space="preserve">НД-0542</t>
  </si>
  <si>
    <t xml:space="preserve">4670159105428</t>
  </si>
  <si>
    <t xml:space="preserve">Блестящая алмазная мозаика с полным заполнением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выкладки: полная. Размер: 30х40 см. Количество цветов: 30.</t>
  </si>
  <si>
    <t xml:space="preserve">215553</t>
  </si>
  <si>
    <t xml:space="preserve">Алмаз мозаика (блест.) 30х40см,с подр.,с полн.запол.(30цв) Озеро в Австрийских Альпах (Арт.НД-0549)</t>
  </si>
  <si>
    <t xml:space="preserve">НД-0549</t>
  </si>
  <si>
    <t xml:space="preserve">4670159105497</t>
  </si>
  <si>
    <t xml:space="preserve">215453</t>
  </si>
  <si>
    <t xml:space="preserve">Алмаз. моз. квадратная 30х40 (класс.) (30цв.) Розы на окне (Арт. НД-0485)</t>
  </si>
  <si>
    <t xml:space="preserve">НД-0485</t>
  </si>
  <si>
    <t xml:space="preserve">4670159104858</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Тип мозаики: квадратная. Размер: 30х40 см. Количество цветов: 30 цв.</t>
  </si>
  <si>
    <t xml:space="preserve">Алмазная мозаика 40х50</t>
  </si>
  <si>
    <t xml:space="preserve">215777</t>
  </si>
  <si>
    <t xml:space="preserve">Алмаз мозаика (клас.) 40х50 см, с подр., с полн. заполн. (30цв) Жемчужная серьга (Арт. НД-0633)</t>
  </si>
  <si>
    <t xml:space="preserve">НД-0633</t>
  </si>
  <si>
    <t xml:space="preserve">4670159106234</t>
  </si>
  <si>
    <t xml:space="preserve">Классическая алмазная мозаика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40х50 см. Количество цветов: 30 цв. Тип выкладки: полная. Самоклеящаяся основа с подрамником.</t>
  </si>
  <si>
    <t xml:space="preserve">215775</t>
  </si>
  <si>
    <t xml:space="preserve">Алмаз мозаика (клас.) 40х50 см, с подр., с полн. заполн. (30цв) Каменные джунгли (Арт. НД-0631)</t>
  </si>
  <si>
    <t xml:space="preserve">НД-0631</t>
  </si>
  <si>
    <t xml:space="preserve">4670159106210</t>
  </si>
  <si>
    <t xml:space="preserve">212589</t>
  </si>
  <si>
    <t xml:space="preserve">Алмаз. моз. (класс)40х50см, с подр.,с полн.заполн.(30цв) Прибрежный город на закате (Арт. НД-8601)</t>
  </si>
  <si>
    <t xml:space="preserve">НД-8601</t>
  </si>
  <si>
    <t xml:space="preserve">4670159086017</t>
  </si>
  <si>
    <t xml:space="preserve">Классическая алмазная мозаика с полным заполнением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40х50 см. Количество цветов: 30. С подрамником.</t>
  </si>
  <si>
    <t xml:space="preserve">212594</t>
  </si>
  <si>
    <t xml:space="preserve">Алмаз. мозаика (класс) 40х50 см, с подр., с полн. заполн. (30цв.) Грозный леопард (Арт. НД-8606)</t>
  </si>
  <si>
    <t xml:space="preserve">НД-8606</t>
  </si>
  <si>
    <t xml:space="preserve">4670159086062</t>
  </si>
  <si>
    <t xml:space="preserve">Классическая алмазная мозаика с полным заполнением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40х50 см. С подрамником. Количество цветов: 30. </t>
  </si>
  <si>
    <t xml:space="preserve">212595</t>
  </si>
  <si>
    <t xml:space="preserve">Алмаз. мозаика (класс) 40х50 см, с подр., с полн. заполн. (30цв.) Игривые котята (Арт. НД-8607)</t>
  </si>
  <si>
    <t xml:space="preserve">НД-8607</t>
  </si>
  <si>
    <t xml:space="preserve">4670159086079</t>
  </si>
  <si>
    <t xml:space="preserve">212597</t>
  </si>
  <si>
    <t xml:space="preserve">Алмаз. мозаика (класс) 40х50 см, с подр., с полн. заполн. (30цв.) Котята в корзинке (Арт. НД-8609)</t>
  </si>
  <si>
    <t xml:space="preserve">НД-8609</t>
  </si>
  <si>
    <t xml:space="preserve">4670159086093</t>
  </si>
  <si>
    <t xml:space="preserve">212600</t>
  </si>
  <si>
    <t xml:space="preserve">Алмаз. мозаика (класс) 40х50 см, с подр., с полн. заполн. (30цв) Комната художника  (Арт. НД-8612)</t>
  </si>
  <si>
    <t xml:space="preserve">НД-8612</t>
  </si>
  <si>
    <t xml:space="preserve">4670159086123</t>
  </si>
  <si>
    <t xml:space="preserve">212590</t>
  </si>
  <si>
    <t xml:space="preserve">Алмаз. мозаика (класс) 40х50 см, с подр., с полн. заполн. (30цв) Ночной Амстердам (Арт. НД-8602)</t>
  </si>
  <si>
    <t xml:space="preserve">НД-8602</t>
  </si>
  <si>
    <t xml:space="preserve">4670159086024</t>
  </si>
  <si>
    <t xml:space="preserve">212591</t>
  </si>
  <si>
    <t xml:space="preserve">Алмаз. мозаика (класс) 40х50 см, с подр., с полн. заполн. (30цв) Поцелуй дракона (Арт. НД-8603)</t>
  </si>
  <si>
    <t xml:space="preserve">НД-8603</t>
  </si>
  <si>
    <t xml:space="preserve">4670159086031</t>
  </si>
  <si>
    <t xml:space="preserve">212604</t>
  </si>
  <si>
    <t xml:space="preserve">Алмаз. мозаика (класс) 40х50 см, с подр., с полн. заполн.(30цв) Ночной домик в горах (Арт. НД-8616)</t>
  </si>
  <si>
    <t xml:space="preserve">НД-8616</t>
  </si>
  <si>
    <t xml:space="preserve">4670159086161</t>
  </si>
  <si>
    <t xml:space="preserve">212601</t>
  </si>
  <si>
    <t xml:space="preserve">Алмаз. мозаика (класс)40х50см, с подр., с полн.заполн.(30цв)  Венецианский натюрморт (Арт. НД-8613)</t>
  </si>
  <si>
    <t xml:space="preserve">НД-8613</t>
  </si>
  <si>
    <t xml:space="preserve">4670159086130</t>
  </si>
  <si>
    <t xml:space="preserve">212613</t>
  </si>
  <si>
    <t xml:space="preserve">Алмаз.моз. (блест)40х50см,с подр.,с полн.заполн.(30цв) Романтичный пейзаж Прованса (Арт. НД-8625)</t>
  </si>
  <si>
    <t xml:space="preserve">НД-8625</t>
  </si>
  <si>
    <t xml:space="preserve">4670159086253</t>
  </si>
  <si>
    <t xml:space="preserve">08.04.2024 0:00:00</t>
  </si>
  <si>
    <t xml:space="preserve">Блестящая алмазная мозаика с полным заполнением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40х50 см, 30 цветов. </t>
  </si>
  <si>
    <t xml:space="preserve">212610</t>
  </si>
  <si>
    <t xml:space="preserve">Алмаз.мозаика (блест) 40х50 см, с подр., с полн.заполн. (30цв) Ночной тигр (Арт. НД-8622)</t>
  </si>
  <si>
    <t xml:space="preserve">НД-8622</t>
  </si>
  <si>
    <t xml:space="preserve">4670159086222</t>
  </si>
  <si>
    <t xml:space="preserve">Блестящая алмазная мозаика с полным заполнением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40х50 см, 30 цветов.  С подрамником.</t>
  </si>
  <si>
    <t xml:space="preserve">212608</t>
  </si>
  <si>
    <t xml:space="preserve">Алмаз.мозаика (блест) 40х50 см, с подр.,с полн.заполн.(30цв) Вечер у озера в Гальштате (Арт.НД-8620)</t>
  </si>
  <si>
    <t xml:space="preserve">НД-8620</t>
  </si>
  <si>
    <t xml:space="preserve">4670159086208</t>
  </si>
  <si>
    <t xml:space="preserve">212609</t>
  </si>
  <si>
    <t xml:space="preserve">Алмаз.мозаика (блест) 40х50 см, с подр.,с полн.заполн.(30цв) Итальянский город у моря (Арт.НД-8621)</t>
  </si>
  <si>
    <t xml:space="preserve">НД-8621</t>
  </si>
  <si>
    <t xml:space="preserve">4670159086215</t>
  </si>
  <si>
    <t xml:space="preserve">215624</t>
  </si>
  <si>
    <t xml:space="preserve">Алмаз. мозаика (блест.) 40х50 см, с подр., с част.заполн.(30цв) Спокойное утро Венеции (Арт.НД-0581)</t>
  </si>
  <si>
    <t xml:space="preserve">НД-0581</t>
  </si>
  <si>
    <t xml:space="preserve">4670159105817</t>
  </si>
  <si>
    <t xml:space="preserve">Блестящая алмазная мозаика с частичным заполнением понравится всем любителям творчества! Такое хобби способствует развитию зрительного восприятия, воображения, усидчивости и мелкой моторики. Готовое изделие может стать украшением интерьера или прекрасным подарком близким и друзьям. Размер: 40х50 см, 30 цветов. С подрамником. </t>
  </si>
  <si>
    <t xml:space="preserve">Алмазные наклейки</t>
  </si>
  <si>
    <t xml:space="preserve">242873</t>
  </si>
  <si>
    <t xml:space="preserve">Алмазные стикеры "Милашки" 30 цв. (23х15х5см, в коробке) Арт. АН-1169</t>
  </si>
  <si>
    <t xml:space="preserve">АН-1169</t>
  </si>
  <si>
    <t xml:space="preserve">4670159211693</t>
  </si>
  <si>
    <t xml:space="preserve">28.10.2024 0:00:00</t>
  </si>
  <si>
    <t xml:space="preserve">Алмазные стикеры – это отличный вид рукоделия, который позволит разнообразить занятие вашего ребенка. Наборы стикеры-наклейки содержат все необходимое, чтобы создать красивые аппликации. В наборе: 10 листов со стикерами (21х14 см), стразы (30 цветов), пластиковый контейнер для страз (28 ячеек, 17х10,5 см), лист с наклейками для контейнера, 1 маркер, 2 стилуса, 2 лотка для страз, 8 клеевых подушечек (2х2 см), инструкция, лист с готовым видом стикеров. Размер: 23х15х5 см. Материал: пластик, бумага, полимерный материал. В коробке.</t>
  </si>
  <si>
    <t xml:space="preserve">242875</t>
  </si>
  <si>
    <t xml:space="preserve">Алмазные стикеры "Тренды" 30 цв. (23х15х5см, в коробке) Арт. АН-1170</t>
  </si>
  <si>
    <t xml:space="preserve">АН-1170</t>
  </si>
  <si>
    <t xml:space="preserve">4670159211709</t>
  </si>
  <si>
    <t xml:space="preserve">08. ЛЕПКА</t>
  </si>
  <si>
    <t xml:space="preserve">01. ЛЕГКИЙ ПЛАСТИЛИН</t>
  </si>
  <si>
    <t xml:space="preserve">239733</t>
  </si>
  <si>
    <t xml:space="preserve">Масса для лепки. Лёгкий пластилин, 72 цв, 3 стека.(6 цв. свет.+ 6 цв. блест. в компл.) (арт.НД-1810)</t>
  </si>
  <si>
    <t xml:space="preserve">НД-1810</t>
  </si>
  <si>
    <t xml:space="preserve">4670159218371</t>
  </si>
  <si>
    <t xml:space="preserve">01.12.2024 0:00:00</t>
  </si>
  <si>
    <t xml:space="preserve">Набор для лепки идеально подходит для развития мелкой моторики и воображения у детей. Позволит воплотить свои творческие идеи и создать прекрасные поделки. В наборе: 60 цветов обычного пластилина; 6 цветов пластилина, который светится в темноте; 6 цветов пластилина с блёстками; 3 стека. В пакете.</t>
  </si>
  <si>
    <t xml:space="preserve">10. ГРАВЮРЫ</t>
  </si>
  <si>
    <t xml:space="preserve">А4 (конверт)</t>
  </si>
  <si>
    <t xml:space="preserve">207606</t>
  </si>
  <si>
    <t xml:space="preserve">Гравюра А4 в конверте. Золото. Цветение сакуры (Арт. Г-5895)</t>
  </si>
  <si>
    <t xml:space="preserve">Г-5895</t>
  </si>
  <si>
    <t xml:space="preserve">4670159058953</t>
  </si>
  <si>
    <t xml:space="preserve">Гравюра — уникальный набор для творчества, который поможет развить хужожественное воображение и мелкую моторику рук. Техника гравюры очень проста и понятна: на заготовке нарисованы контуры, на которые необходимо наносить штрихи с помощью специального штихеля. Готовая картина станет прекрасным украшением любого интерьера! Формат: А4. В конверте.</t>
  </si>
  <si>
    <t xml:space="preserve">14. 3D-РУЧКИ</t>
  </si>
  <si>
    <t xml:space="preserve">078792</t>
  </si>
  <si>
    <t xml:space="preserve">КАРТРИДЖ ДЛЯ 3D-РУЧКИ (цвета микс) (Арт. 200085340)</t>
  </si>
  <si>
    <t xml:space="preserve">200085340</t>
  </si>
  <si>
    <t xml:space="preserve">4665299667776</t>
  </si>
  <si>
    <t xml:space="preserve">466-5-299-66777-6</t>
  </si>
  <si>
    <t xml:space="preserve">20.02.2018 0:00:00</t>
  </si>
  <si>
    <t xml:space="preserve">Картридж для 3D ручки - это необходимый предмет для тех, кто любит создавать трехмерные рисунки. Яркий цвет геля позволит создать яркие фигуры, которые будут радовать глаз.</t>
  </si>
  <si>
    <t xml:space="preserve">15. НАБОРЫ ДЛЯ ВЫЖИГАНИЯ</t>
  </si>
  <si>
    <t xml:space="preserve">НАБОРЫ БЕЗ ВЫЖИГАТЕЛЯ</t>
  </si>
  <si>
    <t xml:space="preserve">075244</t>
  </si>
  <si>
    <t xml:space="preserve">Заготовка деревянная для выжигания. 15х15 см. САНКТ-ПЕТЕРБУРГ. ИСААКИЕВСКИЙ СОБОР (Арт. НР-8357)</t>
  </si>
  <si>
    <t xml:space="preserve">НР-8357</t>
  </si>
  <si>
    <t xml:space="preserve">4665301883576</t>
  </si>
  <si>
    <t xml:space="preserve">466-5-301-88357-6</t>
  </si>
  <si>
    <t xml:space="preserve">07.12.2017 0:00:00</t>
  </si>
  <si>
    <t xml:space="preserve">Деревянная заготовка для выжигания станет замечательным подарком любителю творчества и позволит познакомиться с новой техникой. Темный контур уже нанесен на основу, нужно лишь выжечь картинку, воспользовавшись специальным прибором. По желанию затем можно получившееся изображение раскрасить. Такой вид творчества способствует развитию фантазии, мелкой моторики, художественного вкуса, усидчивости и внимания. Увлекательное занятие поможет детям разнообразить свой досуг и создать оригинальный аксессуар или подарок. Размер: 15х15 см.</t>
  </si>
  <si>
    <t xml:space="preserve">23. РИСОВАНИЕ СВЕТОМ</t>
  </si>
  <si>
    <t xml:space="preserve">167421</t>
  </si>
  <si>
    <t xml:space="preserve">Создай волшебный рисунок. СВЕТОМАНИЯ (40*29) (Арт. НРС-5437)</t>
  </si>
  <si>
    <t xml:space="preserve">НРС-5437</t>
  </si>
  <si>
    <t xml:space="preserve">4610144854375</t>
  </si>
  <si>
    <t xml:space="preserve">15.09.2022 0:00:00</t>
  </si>
  <si>
    <t xml:space="preserve">Самый необычный способ рисования - рисование светом с помощью специального планшета и ручки-фонарика. Это похоже на волшебство! Каждый ребёнок может стать волшебником и рисовать светом. Когда свет от фонарика ручки попадает на планшет, плёнка в этом месте начинает светиться и появляется след, как от фломастера. Только создан он светом. Фотолюминесценция абсолютно безопасна. Дети думают, что это волшебство, и увлекаются созданием своих светящихся картин. Размер: 40*29 см.</t>
  </si>
  <si>
    <t xml:space="preserve">24. БИСЕРОПЛЕТЕНИЕ</t>
  </si>
  <si>
    <t xml:space="preserve">232349</t>
  </si>
  <si>
    <t xml:space="preserve">Набор для бисероплетения (19,5х18см, 18 видов бисера, в боксе) желтый (арт. БИС-8388)</t>
  </si>
  <si>
    <t xml:space="preserve">БИС-8388</t>
  </si>
  <si>
    <t xml:space="preserve">4670159183884</t>
  </si>
  <si>
    <t xml:space="preserve">29.07.2024 0:00:00</t>
  </si>
  <si>
    <t xml:space="preserve">В настоящее время изделия из бисера стали популярными буквально на всей планете. Очень интересен тот факт, что из бисера можно сплести любую поделку своими руками. Очень нравится заниматься бисером  детям. Создавая своими руками  игрушку из бисера, они необыкновенно счастливы. Но это увлекательное занятие не только развлекает, бисероплетение очень полезно для их развития. Занятия с бисером помогают развивать мелкую моторику, укрепляют мышцы пальчиков. Стараясь ухватить маленькую бусинку, ребенок вырабатывает координацию движения, развивается его мышление. Делая самостоятельно поделку из бисера, малыш развивает в себе фантазию и творческое воображение. В наборе: 18 ячеек с бисером разного цвета и размера, 2 лески диаметром 0.6 мм и длиной 10 м, фурнитура: замочки, колечки, 1 ножницы, 1 пинцет. Размер: 19,5х18 см. Упаковка: пластиковый бокс в пакете.</t>
  </si>
  <si>
    <t xml:space="preserve">232348</t>
  </si>
  <si>
    <t xml:space="preserve">Набор для бисероплетения (19,5х18см, 18 видов бисера, в боксе) зеленый (арт. БИС-8387)</t>
  </si>
  <si>
    <t xml:space="preserve">БИС-8387</t>
  </si>
  <si>
    <t xml:space="preserve">4670159183877</t>
  </si>
  <si>
    <t xml:space="preserve">232347</t>
  </si>
  <si>
    <t xml:space="preserve">Набор для бисероплетения (19,5х18см, 18 видов бисера, в боксе) красный (арт. БИС-8386)</t>
  </si>
  <si>
    <t xml:space="preserve">БИС-8386</t>
  </si>
  <si>
    <t xml:space="preserve">4670159183860</t>
  </si>
  <si>
    <t xml:space="preserve">232352</t>
  </si>
  <si>
    <t xml:space="preserve">Набор для бисероплетения (19,5х18см, 18 видов бисера, в боксе) розовый (арт. БИС-8391)</t>
  </si>
  <si>
    <t xml:space="preserve">БИС-8391</t>
  </si>
  <si>
    <t xml:space="preserve">4670159183914</t>
  </si>
  <si>
    <t xml:space="preserve">232353</t>
  </si>
  <si>
    <t xml:space="preserve">Набор для бисероплетения (19,5х18см, 18 видов бисера, в боксе) серый (арт. БИС-8392)</t>
  </si>
  <si>
    <t xml:space="preserve">БИС-8392</t>
  </si>
  <si>
    <t xml:space="preserve">4670159183921</t>
  </si>
  <si>
    <t xml:space="preserve">232350</t>
  </si>
  <si>
    <t xml:space="preserve">Набор для бисероплетения (19,5х18см, 18 видов бисера, в боксе) синий (арт. БИС-8389)</t>
  </si>
  <si>
    <t xml:space="preserve">БИС-8389</t>
  </si>
  <si>
    <t xml:space="preserve">4670159183891</t>
  </si>
  <si>
    <t xml:space="preserve">232351</t>
  </si>
  <si>
    <t xml:space="preserve">Набор для бисероплетения (19,5х18см, 18 видов бисера, в боксе) фиолетовый (арт. БИС-8390)</t>
  </si>
  <si>
    <t xml:space="preserve">БИС-8390</t>
  </si>
  <si>
    <t xml:space="preserve">4670159183907</t>
  </si>
  <si>
    <t xml:space="preserve">232354</t>
  </si>
  <si>
    <t xml:space="preserve">Набор для бисероплетения (19,5х18см, 4 вида бисера, в боксе) цв. микс (арт. БИС-8393)</t>
  </si>
  <si>
    <t xml:space="preserve">БИС-8393</t>
  </si>
  <si>
    <t xml:space="preserve">4670159183938</t>
  </si>
  <si>
    <t xml:space="preserve">В настоящее время изделия из бисера стали популярными буквально на всей планете. Очень интересен тот факт, что из бисера можно сплести любую поделку своими руками. Очень нравится заниматься бисером  детям. Создавая своими руками  игрушку из бисера, они необыкновенно счастливы. Но это увлекательное занятие не только развлекает, бисероплетение очень полезно для их развития. Занятия с бисером помогают развивать мелкую моторику, укрепляют мышцы пальчиков. Стараясь ухватить маленькую бусинку, ребенок вырабатывает координацию движения, развивается его мышление. Делая самостоятельно поделку из бисера, малыш развивает в себе фантазию и творческое воображение. В наборе: 4 цвета бисера, 2 лески диаметром 0.6 мм и длиной 10 м, фурнитура: замочки, колечки, 1 ножницы, 1 пинцет. Размер: 19,5х18 см. Упаковка: пластиковый бокс в пакете.</t>
  </si>
  <si>
    <t xml:space="preserve">232343</t>
  </si>
  <si>
    <t xml:space="preserve">Набор для бисероплетения (19х17см, 18 видов бисера, в боксе) зеленый (арт. БИС-8376)</t>
  </si>
  <si>
    <t xml:space="preserve">БИС-8376</t>
  </si>
  <si>
    <t xml:space="preserve">4670159183761</t>
  </si>
  <si>
    <t xml:space="preserve">В настоящее время изделия из бисера стали популярными буквально на всей планете. Очень интересен тот факт, что из бисера можно сплести любую поделку своими руками. Очень нравится заниматься бисером  детям. Создавая своими руками  игрушку из бисера, они необыкновенно счастливы. Но это увлекательное занятие не только развлекает, бисероплетение очень полезно для их развития. Занятия с бисером помогают развивать мелкую моторику, укрепляют мышцы пальчиков. Стараясь ухватить маленькую бусинку, ребенок вырабатывает координацию движения, развивается его мышление. Делая самостоятельно поделку из бисера, малыш развивает в себе фантазию и творческое воображение. В наборе: 18 ячеек с бисером разного цвета и размера, 2 лески диаметром 0.6 мм и длиной 10 м, фурнитура: замочки, колечки, 1 ножницы, 1 пинцет. Размер: 19х17 см. Упаковка: пластиковый бокс в пакете.</t>
  </si>
  <si>
    <t xml:space="preserve">232342</t>
  </si>
  <si>
    <t xml:space="preserve">Набор для бисероплетения (19х17см, 18 видов бисера, в боксе) красный (арт. БИС-8375)</t>
  </si>
  <si>
    <t xml:space="preserve">БИС-8375</t>
  </si>
  <si>
    <t xml:space="preserve">4670159183754</t>
  </si>
  <si>
    <t xml:space="preserve">232345</t>
  </si>
  <si>
    <t xml:space="preserve">Набор для бисероплетения (19х17см, 18 видов бисера, в боксе) розовый (арт. БИС-8378)</t>
  </si>
  <si>
    <t xml:space="preserve">БИС-8378</t>
  </si>
  <si>
    <t xml:space="preserve">4670159183785</t>
  </si>
  <si>
    <t xml:space="preserve">232341</t>
  </si>
  <si>
    <t xml:space="preserve">Набор для бисероплетения (19х17см, 18 видов бисера, в боксе) синий (арт. БИС-8374)</t>
  </si>
  <si>
    <t xml:space="preserve">БИС-8374</t>
  </si>
  <si>
    <t xml:space="preserve">4670159183747</t>
  </si>
  <si>
    <t xml:space="preserve">232344</t>
  </si>
  <si>
    <t xml:space="preserve">Набор для бисероплетения (19х17см, 18 видов бисера, в боксе) фиолетовый (арт. БИС-8377)</t>
  </si>
  <si>
    <t xml:space="preserve">БИС-8377</t>
  </si>
  <si>
    <t xml:space="preserve">4670159183778</t>
  </si>
  <si>
    <t xml:space="preserve">232356</t>
  </si>
  <si>
    <t xml:space="preserve">Набор для бисероплетения (19х17см, 18 видов бисера, в боксе) цв. микс (арт. БИС-8397)</t>
  </si>
  <si>
    <t xml:space="preserve">БИС-8397</t>
  </si>
  <si>
    <t xml:space="preserve">4670159183976</t>
  </si>
  <si>
    <t xml:space="preserve">232358</t>
  </si>
  <si>
    <t xml:space="preserve">Набор для бисероплетения (19х17см, 18 цветов бисера, в боксе) цв. микс (арт. БИС-8399)</t>
  </si>
  <si>
    <t xml:space="preserve">БИС-8399</t>
  </si>
  <si>
    <t xml:space="preserve">4670159183990</t>
  </si>
  <si>
    <t xml:space="preserve">В настоящее время изделия из бисера стали популярными буквально на всей планете. Очень интересен тот факт, что из бисера можно сплести любую поделку своими руками. Очень нравится заниматься бисером  детям. Создавая своими руками  игрушку из бисера, они необыкновенно счастливы. Но это увлекательное занятие не только развлекает, бисероплетение очень полезно для их развития. Занятия с бисером помогают развивать мелкую моторику, укрепляют мышцы пальчиков. Стараясь ухватить маленькую бусинку, ребенок вырабатывает координацию движения, развивается его мышление. Делая самостоятельно поделку из бисера, малыш развивает в себе фантазию и творческое воображение. В наборе: 18 цветов бисера, 2 лески диаметром 0.6 мм и длиной 10 м, фурнитура: замочки, колечки, 1 ножницы, 1 пинцет. Упаковка: пластиковый бокс в пакете. Размер: 19х17 см</t>
  </si>
  <si>
    <t xml:space="preserve">232355</t>
  </si>
  <si>
    <t xml:space="preserve">Набор для бисероплетения (19х18см, 24 вида бисера, в боксе) цв. микс (арт.БИС-8396)</t>
  </si>
  <si>
    <t xml:space="preserve">БИС-8396</t>
  </si>
  <si>
    <t xml:space="preserve">4670159183969</t>
  </si>
  <si>
    <t xml:space="preserve">В настоящее время изделия из бисера стали популярными буквально на всей планете. Очень интересен тот факт, что из бисера можно сплести любую поделку своими руками. Очень нравится заниматься бисером  детям. Создавая своими руками  игрушку из бисера, они необыкновенно счастливы. Но это увлекательное занятие не только развлекает, бисероплетение очень полезно для их развития. Занятия с бисером помогают развивать мелкую моторику, укрепляют мышцы пальчиков. Стараясь ухватить маленькую бусинку, ребенок вырабатывает координацию движения, развивается его мышление. Делая самостоятельно поделку из бисера, малыш развивает в себе фантазию и творческое воображение. В наборе: 24 ячеек с бисером разного цвета и размера, 2 лески диаметром 0.6 мм и длиной 10 м, фурнитура: замочки, колечки, 1 ножницы, 1 пинцет. Размер: 19х18 см. Упаковка: пластиковый бокс в пакете.</t>
  </si>
  <si>
    <t xml:space="preserve">232346</t>
  </si>
  <si>
    <t xml:space="preserve">Набор для бисероплетения (19х19см, 24 вида бисера, в боксе) цв. микс (арт. БИС-8379)</t>
  </si>
  <si>
    <t xml:space="preserve">БИС-8379</t>
  </si>
  <si>
    <t xml:space="preserve">4670159183792</t>
  </si>
  <si>
    <t xml:space="preserve">В настоящее время изделия из бисера стали популярными буквально на всей планете. Очень интересен тот факт, что из бисера можно сплести любую поделку своими руками. Очень нравится заниматься бисером  детям. Создавая своими руками  игрушку из бисера, они необыкновенно счастливы. Но это увлекательное занятие не только развлекает, бисероплетение очень полезно для их развития. Занятия с бисером помогают развивать мелкую моторику, укрепляют мышцы пальчиков. Стараясь ухватить маленькую бусинку, ребенок вырабатывает координацию движения, развивается его мышление. Делая самостоятельно поделку из бисера, малыш развивает в себе фантазию и творческое воображение. В наборе: 24 ячейки с бисером разного цвета и размера, 2 лески диаметром 0.6 мм и длиной 10 м, фурнитура: замочки, колечки, 1 ножницы, 1 пинцет. Размер: 19х19 см. Упаковка: пластиковый бокс в пакете.</t>
  </si>
  <si>
    <t xml:space="preserve">232360</t>
  </si>
  <si>
    <t xml:space="preserve">Набор для бисероплетения (8х8см, 7 видов бисера, в боксе) красный (арт. БИС-8381)</t>
  </si>
  <si>
    <t xml:space="preserve">БИС-8381</t>
  </si>
  <si>
    <t xml:space="preserve">4670159183815</t>
  </si>
  <si>
    <t xml:space="preserve">В настоящее время изделия из бисера стали популярными буквально на всей планете. Очень интересен тот факт, что из бисера можно сплести любую поделку своими руками. Очень нравится заниматься бисером  детям. Создавая своими руками  игрушку из бисера, они необыкновенно счастливы. Но это увлекательное занятие не только развлекает, бисероплетение очень полезно для их развития. Занятия с бисером помогают развивать мелкую моторику, укрепляют мышцы пальчиков. Стараясь ухватить маленькую бусинку, ребенок вырабатывает координацию движения, развивается его мышление. Делая самостоятельно поделку из бисера, малыш развивает в себе фантазию и творческое воображение. В наборе: 7 цветов бисера. Размер: 8х8 см. Упаковка: пластиковый бокс в пакете.</t>
  </si>
  <si>
    <t xml:space="preserve">232364</t>
  </si>
  <si>
    <t xml:space="preserve">Набор для бисероплетения (8х8см, 7 видов бисера, в боксе) цв. серый (арт. БИС-8385)</t>
  </si>
  <si>
    <t xml:space="preserve">БИС-8385</t>
  </si>
  <si>
    <t xml:space="preserve">4670159183853</t>
  </si>
  <si>
    <t xml:space="preserve">232361</t>
  </si>
  <si>
    <t xml:space="preserve">Набор для бисероплетения (8х8см, 7 видов бисера, в боксе) черный (арт. БИС-8382)</t>
  </si>
  <si>
    <t xml:space="preserve">БИС-8382</t>
  </si>
  <si>
    <t xml:space="preserve">4670159183822</t>
  </si>
  <si>
    <t xml:space="preserve">07. ИГРУШКИ ИЗ ДЕРЕВА</t>
  </si>
  <si>
    <t xml:space="preserve">00. ТМ "Рыжий кот"</t>
  </si>
  <si>
    <t xml:space="preserve">Игры развивающие</t>
  </si>
  <si>
    <t xml:space="preserve">194750</t>
  </si>
  <si>
    <t xml:space="preserve">Деревянная игрушка(275х195х6 мм) Досочки «Ассоциации для маленькой принцессы» ( Арт. Н00176)</t>
  </si>
  <si>
    <t xml:space="preserve">Н00176</t>
  </si>
  <si>
    <t xml:space="preserve">4620129787420</t>
  </si>
  <si>
    <t xml:space="preserve">26.10.2022 0:00:00</t>
  </si>
  <si>
    <t xml:space="preserve">Денревянная игрушка "Ассоциации для маленькой принцессы" — замечательная игра, которая поможет развить у ребёнка умение анализировать, сопоставлять, выстраивать ассоциативный ряд. Цель игры: составить пары из предметов, относящихся друг к другу по характерным признакам. Игра предназначена для детей в возрасте от 2-х лет. В наборе: досочки, инструкци. Размер: 275х195х6 мм.</t>
  </si>
  <si>
    <t xml:space="preserve">Лабиринты деревянные</t>
  </si>
  <si>
    <t xml:space="preserve">Большие лабиринты</t>
  </si>
  <si>
    <t xml:space="preserve">169711</t>
  </si>
  <si>
    <t xml:space="preserve">Лабиринт "МОРСКОЕ ПУТЕШЕСТВИЕ" (25*21*20 см)(в коробке) ( Арт. ИД-5130)</t>
  </si>
  <si>
    <t xml:space="preserve">ИД-5130</t>
  </si>
  <si>
    <t xml:space="preserve">4610144851305</t>
  </si>
  <si>
    <t xml:space="preserve">461-0-144-85130-5</t>
  </si>
  <si>
    <t xml:space="preserve">02.11.2021 0:00:00</t>
  </si>
  <si>
    <t xml:space="preserve">Лабиринт "МОРСКОЕ ПУТЕШЕСТВИЕ" станет любимым развлечением Вашего малыша! Детали изделия изготовлены из качественной древесины и окрашены в яркие цвета. Игрушка улучшает ловкость, тренирует внимание, развивает память, моторику рук, учит детей счету. Цель игры – провести шарик по "лабиринту". Размер: 23х21х20 см. В коробке.</t>
  </si>
  <si>
    <t xml:space="preserve">Музыкальные инструменты деревянные</t>
  </si>
  <si>
    <t xml:space="preserve">196817</t>
  </si>
  <si>
    <t xml:space="preserve">Деревянная игрушка. Бубен 15см (в пакете) ( Арт. И-2533)</t>
  </si>
  <si>
    <t xml:space="preserve">И-2533</t>
  </si>
  <si>
    <t xml:space="preserve">4620129795333</t>
  </si>
  <si>
    <t xml:space="preserve">02.11.2022 0:00:00</t>
  </si>
  <si>
    <t xml:space="preserve">Бубен "Мишка" – великолепный музыкальный инструмент, с помощью которого ребенок будет развивать свои творческие и музыкальные способности. Игрушка изготовлена из экологически чистой древесины, безопасна, отличается высоким качеством обработки. Размер: 15 см. В пакете.</t>
  </si>
  <si>
    <t xml:space="preserve">025382</t>
  </si>
  <si>
    <t xml:space="preserve">Деревянная игрушка. Дудочка. (Арт. ИД-4200) кратно 12</t>
  </si>
  <si>
    <t xml:space="preserve">ИД-4200</t>
  </si>
  <si>
    <t xml:space="preserve">9785378142002</t>
  </si>
  <si>
    <t xml:space="preserve">978-5-378-14200-2</t>
  </si>
  <si>
    <t xml:space="preserve">20.12.2013 0:00:00</t>
  </si>
  <si>
    <t xml:space="preserve">Деревянная дудочка придется по душе любому ребенку! Этот замечательный музыкальный инструмент познакомит кроху с миром музыки, разовьет мелкую моторику рук и творческие способности. Игрушка имеет очень яркий и красочный дизайн, что привлечет внимание даже самого непоседливого малыша. </t>
  </si>
  <si>
    <t xml:space="preserve">Обучение</t>
  </si>
  <si>
    <t xml:space="preserve">026613</t>
  </si>
  <si>
    <t xml:space="preserve">Деревянная игрушка. Счетный материал. "КЛУБНИКА" (Арт. ИД-5920)</t>
  </si>
  <si>
    <t xml:space="preserve">ИД-5920</t>
  </si>
  <si>
    <t xml:space="preserve">4665304687522</t>
  </si>
  <si>
    <t xml:space="preserve">978-5-378-15920-8</t>
  </si>
  <si>
    <t xml:space="preserve">14.03.2014 0:00:00</t>
  </si>
  <si>
    <t xml:space="preserve">Замечательная деревянная игрушка "Учимся считать" предназначена для интересных занятий с Вашим ребёнком, ведь с её помощью он быстро и увлечённо выучит счёт! Игрушка также понравится малышу яркими цветами и отличным качеством! Предназначено для детей от 3-х лет. Произведено в Китае.</t>
  </si>
  <si>
    <t xml:space="preserve">031448</t>
  </si>
  <si>
    <t xml:space="preserve">Деревянная игрушка. Учимся считать. Набор для счёта "УЧИМСЯ СЧИТАТЬ" со счётами (Арт. ИД-1394)</t>
  </si>
  <si>
    <t xml:space="preserve">ИД-1394</t>
  </si>
  <si>
    <t xml:space="preserve">9785378213948</t>
  </si>
  <si>
    <t xml:space="preserve">978-5-378-21394-8</t>
  </si>
  <si>
    <t xml:space="preserve">05.02.2015 0:00:00</t>
  </si>
  <si>
    <t xml:space="preserve">Деревянная игрушка "УЧИМСЯ СЧИТАТЬ" со счётами - уникальный помощник в процессе обучения вашего ребенка азам математики. Деревянные игрушки обладают особой энергетикой. Они настраивают на положительный лад, дают ребенку правильный настрой, что все живое — ценно. Положительное воздействие на формирование тактильных навыков. Набор для счета замечательно развивает воображение,мелкую моторику, цветовое,логическое мышление,постепенно переходя от совсем лёгкого к более сложному, ваш ребенок научится выполнять арифметические задания.</t>
  </si>
  <si>
    <t xml:space="preserve">215077</t>
  </si>
  <si>
    <t xml:space="preserve">Деревянная пазл-рамка 30х22см (цвет микс) (Арт. И-0396)</t>
  </si>
  <si>
    <t xml:space="preserve">И-0396</t>
  </si>
  <si>
    <t xml:space="preserve">4670159101963</t>
  </si>
  <si>
    <t xml:space="preserve">22.12.2023 0:00:00</t>
  </si>
  <si>
    <t xml:space="preserve">Замечательная деревянная игрушка предназначена для интересных занятий с ребёнком, ведь с её помощью он быстро и увлечённо выучит буквы и счет! Игрушка также понравится малышу яркими цветами и отличным качеством! Предназначено для детей от 3-х лет. Размер: 30х22см. Упаковка: пленка.</t>
  </si>
  <si>
    <t xml:space="preserve">Рамки-пазлы деревянные</t>
  </si>
  <si>
    <t xml:space="preserve">РАМКИ-ВКЛАДЫШИ РАЗВИВАЮЩИЕ</t>
  </si>
  <si>
    <t xml:space="preserve">216408</t>
  </si>
  <si>
    <t xml:space="preserve">Игрушка развивающая. Вкладыш "Дикие животные". 20х24 см (Арт. ВК00005)</t>
  </si>
  <si>
    <t xml:space="preserve">ВК00005</t>
  </si>
  <si>
    <t xml:space="preserve">4630166464284</t>
  </si>
  <si>
    <t xml:space="preserve">11.09.2023 0:00:00</t>
  </si>
  <si>
    <t xml:space="preserve">Вкладыш "Дикие животные" придется по душе всем малышам! Собирая картинку, ребенок будет вставлять каждый вкладыш в отверстие соответствующей формы, учась подбирать отдельные составные части по размеру, форме и цвету. Игра с такой развивающие игрушкой поможет деткам развить внимание, воображение, логическое мышление, усидчивость, цветовосприятие и моторику. Размер: 20х24 см.</t>
  </si>
  <si>
    <t xml:space="preserve">РАМКИ-ПАЗЛЫ ФИГУРНЫЕ</t>
  </si>
  <si>
    <t xml:space="preserve">215082</t>
  </si>
  <si>
    <t xml:space="preserve">Деревянная игрушка. Рамка-пазл фигурная с маркером 22х14,5см. (Арт. И-0401)</t>
  </si>
  <si>
    <t xml:space="preserve">И-0401</t>
  </si>
  <si>
    <t xml:space="preserve">4670159102014</t>
  </si>
  <si>
    <t xml:space="preserve">Рамка-пазл фигурная с маркером придется по душе всем малышам! Пазл представляет собой игру-головоломку, в которой необходимо составить картинку из большого количества фрагментов. Он поможет с пользой провести досуг, а также поспособствует развитию цветового восприятия, логического мышления и мелкой моторики. Размер: 22х14,5 см. Упаковка: пленка.</t>
  </si>
  <si>
    <t xml:space="preserve">215081</t>
  </si>
  <si>
    <t xml:space="preserve">Деревянная игрушка. Фигурный пазл с доской и маркером 22х14,5см. (Арт. И-0400)</t>
  </si>
  <si>
    <t xml:space="preserve">И-0400</t>
  </si>
  <si>
    <t xml:space="preserve">4670159102007</t>
  </si>
  <si>
    <t xml:space="preserve">Фигурный пазл с доской и маркером придется по душе всем малышам! Пазл представляет собой игру-головоломку, в которой необходимо составить картинку из большого количества фрагментов. Он поможет с пользой провести досуг, а также поспособствует развитию цветового восприятия, логического мышления и мелкой моторики. Размер: 22х14,5 см. Упаковка: пленка.</t>
  </si>
  <si>
    <t xml:space="preserve">Сборные деревянные модели</t>
  </si>
  <si>
    <t xml:space="preserve">154094</t>
  </si>
  <si>
    <t xml:space="preserve">Сборная модель из дерева. Пистолет (79 деталей, 18*4*12,2см) (Арт. СМ-1019-А4)</t>
  </si>
  <si>
    <t xml:space="preserve">СМ-1019-А4</t>
  </si>
  <si>
    <t xml:space="preserve">4680088478944</t>
  </si>
  <si>
    <t xml:space="preserve">468-0-088-47894-4</t>
  </si>
  <si>
    <t xml:space="preserve">11.03.2021 0:00:00</t>
  </si>
  <si>
    <t xml:space="preserve">Сборная модель из дерева станет отличным подарком для любого ребенка! Она поможет не только интересно провести время с семьей, но и развить воображение, художественное мышление и мелкую моторику. Собранное изделие можно склеить и раскрасить. Размер листа: 340х210х3 мм. Размер собранной игрушки: 18х4х12,2 см. Количество деталей: 79 шт.</t>
  </si>
  <si>
    <t xml:space="preserve">136851</t>
  </si>
  <si>
    <t xml:space="preserve">Сборная модель из дерева. Самолёт (24 детали, 30*19,5*8см)  (Арт. СМ-1009-А4)</t>
  </si>
  <si>
    <t xml:space="preserve">СМ-1009-А4</t>
  </si>
  <si>
    <t xml:space="preserve">4665308120339 </t>
  </si>
  <si>
    <t xml:space="preserve">466-5-308-12033-9</t>
  </si>
  <si>
    <t xml:space="preserve">Сборная модель из дерева станет отличным подарком для любого ребенка! Она поможет не только интересно провести время с семьей, но и развить воображение, художественное мышление и мелкую моторику. Собранное изделие можно склеить и раскрасить. Размер листа: 340х210х3 мм. Размер собранной игрушки: 30х19,5х8 см. Количество деталей: 24 шт.</t>
  </si>
  <si>
    <t xml:space="preserve">136852</t>
  </si>
  <si>
    <t xml:space="preserve">Сборная модель из дерева. Спорткар (40 деталей, 20*8*7см) (Арт. СМ-1010-А4)</t>
  </si>
  <si>
    <t xml:space="preserve">СМ-1010-А4</t>
  </si>
  <si>
    <t xml:space="preserve">4665308120346 </t>
  </si>
  <si>
    <t xml:space="preserve">466-5-308-12034-6</t>
  </si>
  <si>
    <t xml:space="preserve">Сборная модель из дерева станет отличным подарком для любого ребенка! Она поможет не только интересно провести время с семьей, но и развить воображение, художественное мышление и мелкую моторику. Собранное изделие можно склеить и раскрасить. Размер листа: 340х210х3 мм. Размер собранной игрушки: 20х8х7 см. Количество деталей: 40 шт.</t>
  </si>
  <si>
    <t xml:space="preserve">08. ИГРУШКИ ДЛЯ МАЛЫШЕЙ</t>
  </si>
  <si>
    <t xml:space="preserve">02. МУЗЫКАЛЬНЫЕ ИНСТРУМЕНТЫ (пластик)</t>
  </si>
  <si>
    <t xml:space="preserve">Пианино детское </t>
  </si>
  <si>
    <t xml:space="preserve">193666</t>
  </si>
  <si>
    <t xml:space="preserve">Детское пианино  "Бегемотик"  29,5х4,7х19 см (бат. 2*АА не в компл.,в коробке) ( Арт. 2290619) </t>
  </si>
  <si>
    <t xml:space="preserve">2290619</t>
  </si>
  <si>
    <t xml:space="preserve">4620129782333</t>
  </si>
  <si>
    <t xml:space="preserve">22.08.2022 0:00:00</t>
  </si>
  <si>
    <t xml:space="preserve">Детское пианино "Бегемотик" — великолепный музыкальный инструмент, который придется по душе любому ребенку! С этой компактной игрушкой малыш сможет устраивать концерты дома, на улице или в детском саду. Веселое пианино поможет ему развить музыкальное восприятие, слух, воображение и мелкую моторику рук. В коробке. Размер: 29,5х4,7х19 см. Батарейки 2*АА приобретаются отдельно.</t>
  </si>
  <si>
    <t xml:space="preserve">03.МУЗЫКАЛЬНЫЕ ТЕЛЕФОНЫ</t>
  </si>
  <si>
    <t xml:space="preserve">Телефончики </t>
  </si>
  <si>
    <t xml:space="preserve">200515</t>
  </si>
  <si>
    <t xml:space="preserve">Муз.телефончик"Смартфон"с животными3,цв.микс(7.7*15.7*1.8см,звук,бат.1.5V AA не в комп.)( Y15839149)</t>
  </si>
  <si>
    <t xml:space="preserve">Y15839149</t>
  </si>
  <si>
    <t xml:space="preserve">4670159017486</t>
  </si>
  <si>
    <t xml:space="preserve">Яркий телефон поможет малышу активно учиться и развиваться. Оригинальный дизайн, отличное сочетание цветов привлекут ребёнка, и он с удовольствием заинтересуется телефончиком. Игрушка способствует развитию у ребенка музыкального слуха, восприятию звуков и мелкой моторики рук. Особенности: звук. Батарейки 1.5V AAA не в комплекте. Размер: 7.7*15.7*1.8 см. Цвет микс.</t>
  </si>
  <si>
    <t xml:space="preserve">06. ПОГРЕМУШКИ ТМ РК</t>
  </si>
  <si>
    <t xml:space="preserve">201693</t>
  </si>
  <si>
    <t xml:space="preserve">Набор погремушек "Мир животных" 0+ (14шт., в боксе) ( Арт. И-2601)</t>
  </si>
  <si>
    <t xml:space="preserve">И-2601</t>
  </si>
  <si>
    <t xml:space="preserve">4670159026013</t>
  </si>
  <si>
    <t xml:space="preserve">15.06.2023 0:00:00</t>
  </si>
  <si>
    <t xml:space="preserve">Набор из 14 погремушек придется по душе всем малышам! Красочные игрушки научат ребенка фокусировать внимание на ярких цветах и помогут развить моторику, слух, тактильное восприятие. Изготовлено из безопасной, высококачественной пластмассы. В боксе.</t>
  </si>
  <si>
    <t xml:space="preserve">201692</t>
  </si>
  <si>
    <t xml:space="preserve">Набор погремушек "Юный музыкант" 0+ (13шт., в боксе) ( Арт. И-2600)</t>
  </si>
  <si>
    <t xml:space="preserve">И-2600</t>
  </si>
  <si>
    <t xml:space="preserve">4670159026006</t>
  </si>
  <si>
    <t xml:space="preserve">Набор из 13 погремушек придется по душе всем малышам! Красочные игрушки научат ребенка фокусировать внимание на ярких цветах и помогут развить моторику, слух, тактильное восприятие. Изготовлено из безопасной, высококачественной пластмассы. В боксе.</t>
  </si>
  <si>
    <t xml:space="preserve">157122</t>
  </si>
  <si>
    <t xml:space="preserve">Погремушка"Веселые звуки-8"0+(3шт., в пакете) арт. И-9918</t>
  </si>
  <si>
    <t xml:space="preserve">И-9918</t>
  </si>
  <si>
    <t xml:space="preserve">4680088499185</t>
  </si>
  <si>
    <t xml:space="preserve">468-0-088-49918-5</t>
  </si>
  <si>
    <t xml:space="preserve">11.06.2021 0:00:00</t>
  </si>
  <si>
    <t xml:space="preserve">Набор погремушек придется по душе всем малышам! Красочные игрушки научат ребенка фокусировать внимание на ярких цветах и помогут развить моторику, слух, тактильное восприятие. Изготовлено из безопасной, высококачественной пластмассы. В пакете 3 шт.</t>
  </si>
  <si>
    <t xml:space="preserve">08. РАЗВИВАЩИЕ КОВРИКИ</t>
  </si>
  <si>
    <t xml:space="preserve">Мягкие коврики для малышей</t>
  </si>
  <si>
    <t xml:space="preserve">172167</t>
  </si>
  <si>
    <t xml:space="preserve">Коврик развивающий с игрушками "Подводный мир" (120х110х50см) (в коробке) (Арт. Y8300305)</t>
  </si>
  <si>
    <t xml:space="preserve">Y8300305</t>
  </si>
  <si>
    <t xml:space="preserve">4610144877183</t>
  </si>
  <si>
    <t xml:space="preserve">461-0-144-87718-3</t>
  </si>
  <si>
    <t xml:space="preserve">03.12.2021 0:00:00</t>
  </si>
  <si>
    <t xml:space="preserve">Развивающий детский игровой коврик разработан специально для физического, когнитивного и сенсорного развития ребёнка. Он прекрасно стимулирует у малышей развитие мелкой моторики, слуха, зрения и тактильного восприятия благодаря своей оригинальной конструкции, в которой использованы различные по фактуре и размеру элементы. Игрушки идут в комплекте. Поверхность коврика легко чистится, а при необходимости его можно даже постирать. Размер: 120х110х50 см. В коробке.</t>
  </si>
  <si>
    <t xml:space="preserve">12. НАБОРЫ БУКВ ТМ РК</t>
  </si>
  <si>
    <t xml:space="preserve">169279</t>
  </si>
  <si>
    <t xml:space="preserve">Набор букв и цифр на магнитах  (63 элемента, размер букв и цифр 2,9см, в пакете ( Арт. ИН-6623)</t>
  </si>
  <si>
    <t xml:space="preserve">ИН-6623</t>
  </si>
  <si>
    <t xml:space="preserve">4610144866231</t>
  </si>
  <si>
    <t xml:space="preserve">461-0-144-86623-1</t>
  </si>
  <si>
    <t xml:space="preserve">29.11.2022 0:00:00</t>
  </si>
  <si>
    <t xml:space="preserve">Набор букв и цифр на магнитах является отличным пособием для подготовки детей к школе! Благодаря ему ребенок запомнит цифры и буквы, и вскоре начнет складывать слова и даже предложения. Для лучшего зрительного усвоения и непроизвольного запоминания элементы набора можно использовать везде — на холодильнике, специальной магнитной доске, на любой плоской металлической поверхности в комнате или на кухне. Результат игры с набором не заставит себя долго ждать! В наборе: 63 элемента. Размер букв и цифр 2,9 см. В пакете.</t>
  </si>
  <si>
    <t xml:space="preserve">18. ЗАВОДНЫЕ, ИНЕРЦИОННЫЕ ИГРУШКИ</t>
  </si>
  <si>
    <t xml:space="preserve">153132</t>
  </si>
  <si>
    <t xml:space="preserve"> Заводная игрушка  "Собачка" (8х8,5 см), (цвет микс, в пакете) (арт. 1625274)</t>
  </si>
  <si>
    <t xml:space="preserve">1625274</t>
  </si>
  <si>
    <t xml:space="preserve">4680088468884</t>
  </si>
  <si>
    <t xml:space="preserve">468-0-088-46888-4</t>
  </si>
  <si>
    <t xml:space="preserve">08.06.2021 0:00:00</t>
  </si>
  <si>
    <t xml:space="preserve">Заводная игрушка развлечет малыша и подарит большую гамму ярких эмоций, ведь его игрушечный друг может двигаться самостоятельно. Его просто нужно завести с помощью специального ключика, расположенного в боковой части игрушки. Таким образом, малыш не просто весело проведёт время, но и сможет развить воображение, цветовое восприятие, координацию и мелкую моторику. Размер: 33х25,5х5 см. Цвет: микс. Упаковано в прозрачный запаянный пакет.</t>
  </si>
  <si>
    <t xml:space="preserve">153131</t>
  </si>
  <si>
    <t xml:space="preserve">Заводная игрушка  "Зайчик" (5х5х8,5 см), пакет (арт. 1570227)</t>
  </si>
  <si>
    <t xml:space="preserve">1570227</t>
  </si>
  <si>
    <t xml:space="preserve">4680088468853</t>
  </si>
  <si>
    <t xml:space="preserve">468-0-088-46885-3</t>
  </si>
  <si>
    <t xml:space="preserve">Заводная игрушка развлечет малыша и подарит большую гамму ярких эмоций, ведь его игрушечный друг может двигаться самостоятельно. Его просто нужно завести с помощью специального ключика, расположенного в боковой части игрушки. Таким образом, малыш не просто весело проведёт время, но и сможет развить воображение, цветовое восприятие, координацию и мелкую моторику. Размер: 5х5х8,5 см. Упаковано в прозрачный запаянный пакет.</t>
  </si>
  <si>
    <t xml:space="preserve">153130</t>
  </si>
  <si>
    <t xml:space="preserve">Заводная игрушка "Панда" (5,5х4х8,5 см), пакет (арт. 1570224)</t>
  </si>
  <si>
    <t xml:space="preserve">1570224</t>
  </si>
  <si>
    <t xml:space="preserve">4680088468846</t>
  </si>
  <si>
    <t xml:space="preserve">468-0-088-46884-6</t>
  </si>
  <si>
    <t xml:space="preserve">Заводная игрушка развлечет малыша и подарит большую гамму ярких эмоций, ведь его игрушечный друг может двигаться самостоятельно. Его просто нужно завести с помощью специального ключика, расположенного в боковой части игрушки. Таким образом, малыш не просто весело проведёт время, но и сможет развить воображение, цветовое восприятие, координацию и мелкую моторику. Размер: 5,5х4х8,5 см. Упаковано в прозрачный запаянный пакет.</t>
  </si>
  <si>
    <t xml:space="preserve">201453</t>
  </si>
  <si>
    <t xml:space="preserve">Заводная игрушка "Фрукты", 9,5см, в пакете ( Арт. 1625284)</t>
  </si>
  <si>
    <t xml:space="preserve">1625284</t>
  </si>
  <si>
    <t xml:space="preserve">4670159026792</t>
  </si>
  <si>
    <t xml:space="preserve">07.03.2023 0:00:00</t>
  </si>
  <si>
    <t xml:space="preserve">Заводная игрушка развлечет малыша и подарит большую гамму ярких эмоций, ведь его игрушечный друг может двигаться самостоятельно. Его просто нужно завести с помощью специального ключика, расположенного в боковой части игрушки. Таким образом, малыш не просто весело проведёт время, но и сможет развить воображение, цветовое восприятие, координацию и мелкую моторику. Размер: 9,5см. В пакете.</t>
  </si>
  <si>
    <t xml:space="preserve">199656</t>
  </si>
  <si>
    <t xml:space="preserve">Заводная игрушка "Цыплёнок" (13х7х13 см ) в пакете ( Арт. 2285771)</t>
  </si>
  <si>
    <t xml:space="preserve">2285771</t>
  </si>
  <si>
    <t xml:space="preserve">4670159013907</t>
  </si>
  <si>
    <t xml:space="preserve">28.05.2023 0:00:00</t>
  </si>
  <si>
    <t xml:space="preserve">Заводная игрушка развлечет малыша и подарит большую гамму ярких эмоций, ведь его игрушечный друг может двигаться самостоятельно. Его просто нужно завести с помощью специального ключика, расположенного в боковой части игрушки. Таким образом, малыш не просто весело проведёт время, но и сможет развить воображение, цветовое восприятие, координацию и мелкую моторику. Размер:13х7х13 см. Упаковано в пакет.</t>
  </si>
  <si>
    <t xml:space="preserve">20. ИНТЕРАКТИВНЫЕ ИГРУШКИ (СВЕТ/ЗВУК)</t>
  </si>
  <si>
    <t xml:space="preserve">193698</t>
  </si>
  <si>
    <t xml:space="preserve">Интерактивная игрушка "Танцующий мальчик" (свет,звук,бат.3хАА не в к-те), 20,8x10x16см (Арт.1944951)</t>
  </si>
  <si>
    <t xml:space="preserve">1944951</t>
  </si>
  <si>
    <t xml:space="preserve">4620129782432</t>
  </si>
  <si>
    <t xml:space="preserve">Интерактивная игрушка придется по душе любому ребенку! Играя с ней, малыш сможет развить познавательное мышление, моторику, координацию и внимание. Световые и звуковые эффекты сделают игровой процесс еще увлекательнее. Особенности: свет, звук. Батарейки 3хАА не идут в комплекте. Размер: 20,8x10x16см.</t>
  </si>
  <si>
    <t xml:space="preserve">164039</t>
  </si>
  <si>
    <t xml:space="preserve">Интерактивная игрушка "Танцующий утёнок" (свет,звук,бат.3шт.АА не в компл.,в коробке) (Арт. 1966295)</t>
  </si>
  <si>
    <t xml:space="preserve">1966295</t>
  </si>
  <si>
    <t xml:space="preserve">4610144824415</t>
  </si>
  <si>
    <t xml:space="preserve">461-0-144-82441-5</t>
  </si>
  <si>
    <t xml:space="preserve">12.01.2022 0:00:00</t>
  </si>
  <si>
    <t xml:space="preserve">Интерактивная игрушка придется по душе любому ребенку! Играя с ней, малыш сможет развить познавательное мышление, моторику, координацию и внимание. Световые и звуковые эффекты сделают игровой процесс еще увлекательнее. В коробке. Батарейки 3*АА приобретаются отдельно.</t>
  </si>
  <si>
    <t xml:space="preserve">23. РАЗВИВАЮЩИЕ ИГРУШКИ </t>
  </si>
  <si>
    <t xml:space="preserve">229034</t>
  </si>
  <si>
    <t xml:space="preserve">Развивающая игрушка (10 в 1) 12х12х12 см в коробке (Арт. 2473510BB)</t>
  </si>
  <si>
    <t xml:space="preserve">2473510BB</t>
  </si>
  <si>
    <t xml:space="preserve">4670159155317</t>
  </si>
  <si>
    <t xml:space="preserve">15.04.2024 0:00:00</t>
  </si>
  <si>
    <t xml:space="preserve">Детская развивающая игрушка - это игровой предмет, специально разработанный для детей с целью стимулирования их развития. Она предлагает интересную и веселую форму взаимодействия и обучения, помогает развить моторные навыки, когнитивные способности, социальные навыки и творческое мышление у малышей. Материал: пластик. Упаковка: коробка. Размер: 12х12х12 см.</t>
  </si>
  <si>
    <t xml:space="preserve">26.ПОГРЕМУШКА-СПИННЕР</t>
  </si>
  <si>
    <t xml:space="preserve">218986</t>
  </si>
  <si>
    <t xml:space="preserve">Погремушка-спиннер на присоске (Арт. Y26033058)</t>
  </si>
  <si>
    <t xml:space="preserve">Y26033058</t>
  </si>
  <si>
    <t xml:space="preserve">4670159122302</t>
  </si>
  <si>
    <t xml:space="preserve">21.12.2023 0:00:00</t>
  </si>
  <si>
    <t xml:space="preserve">Погремушка-спиннер на присоске превратит купание малыша в захватывающее приключение! Этот уникальный детский спиннер создан специально для использования в воде и превратит обычную ванну в мир веселья и развития. В наборе три спиннера, которые легко крепятся на присосках, и это отличный подарок для маленьких фанатов водных процедур. Одним из главных преимуществ этих спиннеров является их безопасность для детей. Каждый элемент изготовлен из качественных и нетоксичных материалов, которые не наносят вреда детской коже или здоровью. Параметры игрушек: 10,8х4х3 см, 9,5х9,5х3 см, 8,5х10,5х3 см. Материал: пластик и резина. В коробке.</t>
  </si>
  <si>
    <t xml:space="preserve">09. ТОВАРЫ ДЛЯ МАЛЫШЕЙ</t>
  </si>
  <si>
    <t xml:space="preserve">08. ПАЛАТКИ ИГРОВЫЕ</t>
  </si>
  <si>
    <t xml:space="preserve">214317</t>
  </si>
  <si>
    <t xml:space="preserve">Палатка игровая  "Летний домик", 120*120*100 см, в сумке(Арт.SMYQ27)</t>
  </si>
  <si>
    <t xml:space="preserve">SMYQ27</t>
  </si>
  <si>
    <t xml:space="preserve">4670159094593</t>
  </si>
  <si>
    <t xml:space="preserve">18.09.2023 0:00:00</t>
  </si>
  <si>
    <t xml:space="preserve">Палатка игровая "Летний домик" изготовлена из натурального и безопасного материала. Она легко собирается и разбирается, а каркас позволяет изделию держать форму. От такого укромного уголка дети будут в восторге! Оригинальный дизайн палатки создаст интересную и уютную атмосферу для ребенка. Размер: 120х120х100 см. В коробке. Дно имеется. Упаковка: сумка.</t>
  </si>
  <si>
    <t xml:space="preserve">213122</t>
  </si>
  <si>
    <t xml:space="preserve">Палатка игровая "Динозавры" 130х130х120см, в сумке (Арт. FCJ0736034)</t>
  </si>
  <si>
    <t xml:space="preserve">FCJ0736034</t>
  </si>
  <si>
    <t xml:space="preserve">4670159093916</t>
  </si>
  <si>
    <t xml:space="preserve">Детская игровая палатка, это такое место, где ребёнок может уединиться со своими игрушками и обустроить всё так, как ему хочется. Палатку легко передвигать по комнате и удобно брать с собой. От такого укромного уголка дети будут в восторге! Оригинальный дизайн палатки создаст интересную и уютную атмосферу для ребенка. Палатка с дном. Размер: 130х130х120 см. Упаковка: тканевая сумка.</t>
  </si>
  <si>
    <t xml:space="preserve">214315</t>
  </si>
  <si>
    <t xml:space="preserve">Палатка игровая "Летний домик", цвет голубой, 140*140*135 см, в сумке(Арт. SMYQ17-B)</t>
  </si>
  <si>
    <t xml:space="preserve">SMYQ17-B</t>
  </si>
  <si>
    <t xml:space="preserve">4670159094586</t>
  </si>
  <si>
    <t xml:space="preserve">Палатка игровая "Летний домик" изготовлена из натурального и безопасного материала. Она легко собирается и разбирается, а каркас позволяет изделию держать форму. От такого укромного уголка дети будут в восторге! Оригинальный дизайн палатки создаст интересную и уютную атмосферу для ребенка. Размер: 140х140х135 см. В коробке. Дно имеется. Упаковка: сумка. Цвет: голубой.</t>
  </si>
  <si>
    <t xml:space="preserve">141162</t>
  </si>
  <si>
    <t xml:space="preserve">Палатка игровая (102х95х72см) "Ветклиника"(в коробке) (Арт. 8165)</t>
  </si>
  <si>
    <t xml:space="preserve">8165</t>
  </si>
  <si>
    <t xml:space="preserve">4665308224051 </t>
  </si>
  <si>
    <t xml:space="preserve">466-5-308-22405-1</t>
  </si>
  <si>
    <t xml:space="preserve">08.10.2020 0:00:00</t>
  </si>
  <si>
    <t xml:space="preserve">Каждый ребёнок мечтает о собственном домике, поэтому игровая палатка придется малышам по душе! Играть в ней можно дома, на даче или на пикнике. Палатка поможет создать идеальное индивидуальное пространство для игр, веселья с друзьями, чтения или сна. Прочный каркас палатки позволяет изделию всегда держать форму. Размер: 102х95х72 см. Упаковано в коробку. У данной модели отсутствует дно.</t>
  </si>
  <si>
    <t xml:space="preserve">141135</t>
  </si>
  <si>
    <t xml:space="preserve">Палатка игровая (150х120х120см)  "Вигвам синий" (в коробке) (Арт. 8179)</t>
  </si>
  <si>
    <t xml:space="preserve">8179</t>
  </si>
  <si>
    <t xml:space="preserve">4665308223962 </t>
  </si>
  <si>
    <t xml:space="preserve">466-5-308-22396-2</t>
  </si>
  <si>
    <t xml:space="preserve">Палатка игровая "Вигвам синий" изготовлена из натурального и безопасного материала. Она легко собирается и разбирается, а каркас позволяет изделию держать форму. От такого укромного уголка дети будут в восторге! Оригинальный дизайн палатки создаст интересную и уютную атмосферу для ребенка. Размер: 150х120х120 см. В коробке. Дно имеется, материал: 100% полиэстер 300D.</t>
  </si>
  <si>
    <t xml:space="preserve">214235</t>
  </si>
  <si>
    <t xml:space="preserve">Палатка игровая, 88 деталей, полотно в к-те, размер коробки 35х5,5х25см (Арт. 2103363)</t>
  </si>
  <si>
    <t xml:space="preserve">2103363</t>
  </si>
  <si>
    <t xml:space="preserve">4670159098058</t>
  </si>
  <si>
    <t xml:space="preserve">28.01.2024 0:00:00</t>
  </si>
  <si>
    <t xml:space="preserve">Детская игровая палатка, это такое место, где ребёнок может уединиться со своими игрушками и обустроить всё так, как ему хочется. Палатку легко передвигать по комнате и удобно брать с собой. От такого укромного уголка дети будут в восторге! Оригинальный дизайн палатки создаст интересную и уютную атмосферу для ребенка. В комплекте: 88 деталей, полотно. Размер: 35х5,5х25 см. Особенности: палки в темноте светятся, размер полотна-1,6х1,2 м, только оранженный. В коробке.</t>
  </si>
  <si>
    <t xml:space="preserve">10. ТРАНСПОРТ ИГРОВОЙ</t>
  </si>
  <si>
    <t xml:space="preserve">00. ТМ "РЫЖИЙ КОТ"</t>
  </si>
  <si>
    <t xml:space="preserve">Машины и мотоциклы</t>
  </si>
  <si>
    <t xml:space="preserve">210172</t>
  </si>
  <si>
    <t xml:space="preserve">Машинка инерционная (12,7х5,3х5 см, цвет микс, в пакете) (Арт. МИ-7492)</t>
  </si>
  <si>
    <t xml:space="preserve">МИ-7492</t>
  </si>
  <si>
    <t xml:space="preserve">4670159074922</t>
  </si>
  <si>
    <t xml:space="preserve">22.07.2023 0:00:00</t>
  </si>
  <si>
    <t xml:space="preserve">Инерционный транспорт понравится любому мальчишке! Яркая машинка порадует ребенка своей скоростью: нужно лишь потянуть игрушку на себя, отпустить, и она тут же поедет вперед, успешно преодолевая препятствия. Игрушка предназначена для сюжетно-ролевых игр, способствует развитию познавательного мышления, моторики, координации движений, внимания и ловкости. Размер: 12,7х5,3х5 см. Цвет микс. В пакете.</t>
  </si>
  <si>
    <t xml:space="preserve">214355</t>
  </si>
  <si>
    <t xml:space="preserve">Мотоцикл инерционный (16,2х6,1х9,6 см, свет, звук, в пакете) (Арт. И-9424)</t>
  </si>
  <si>
    <t xml:space="preserve">И-9424</t>
  </si>
  <si>
    <t xml:space="preserve">4670159098348</t>
  </si>
  <si>
    <t xml:space="preserve">Игрушка "Мопед" порадует ребенка детальным исполнением и ярким дизайном. Играя с ней, ребенок сможет придумать интересные и захватывающие игры и сюжеты, развивая фантазию и мелкую моторику рук. Ваш ребенок будет счастлив и увлечен, играя с игрушечным экскаватором! Рекомендовано детям от 3-х лет. Размер: 16,2х6,1х9,6 см. Особенности: свет и звук. В пакете.</t>
  </si>
  <si>
    <t xml:space="preserve">Стройтехника</t>
  </si>
  <si>
    <t xml:space="preserve">214372</t>
  </si>
  <si>
    <t xml:space="preserve">Строительная машина инерционная(крюк может поворачиваться на 360°, в пакете) (Арт. И-9429)</t>
  </si>
  <si>
    <t xml:space="preserve">И-9429</t>
  </si>
  <si>
    <t xml:space="preserve">4670159098393</t>
  </si>
  <si>
    <t xml:space="preserve">Строительная машина порадует ребенка детальным исполнением и ярким дизайном. Играя с ней, ребенок сможет придумать интересные и захватывающие игры и сюжеты, развивая фантазию и мелкую моторику рук. Ваш ребенок будет счастлив и увлечен, играя с игрушечным экскаватором! Рекомендовано детям от 3-х лет. Особенности: крюк может поворачиваться на 360°. В пакете.</t>
  </si>
  <si>
    <t xml:space="preserve">01. ТРАНСПОРТ В АССОРТИМЕНТЕ (металл)</t>
  </si>
  <si>
    <t xml:space="preserve">Машинки легковые инерционные</t>
  </si>
  <si>
    <t xml:space="preserve">Блистер</t>
  </si>
  <si>
    <t xml:space="preserve">214224</t>
  </si>
  <si>
    <t xml:space="preserve">Машинка инерционная "Спорткар" (металл), 11,2х15,3 см, микс, в блистере (Арт. 2050322)</t>
  </si>
  <si>
    <t xml:space="preserve">2050322</t>
  </si>
  <si>
    <t xml:space="preserve">4670159097853</t>
  </si>
  <si>
    <t xml:space="preserve">Машинка металлическая понравится любому мальчишке! Предназначена для сюжетно-ролевых игр, способствует развитию познавательного мышления, моторики, координации движений, внимания и ловкости. Рекомендовано детям от 3-х лет. Размер: 11,2х15,3 см. В ассортименте: микс. В блистере.</t>
  </si>
  <si>
    <t xml:space="preserve">180470</t>
  </si>
  <si>
    <t xml:space="preserve">Машинка инерционная"Гоночный автомобиль-3"(7,5 см,металл,1:64,6 видов микс,в блистере)(Арт. 2103190)</t>
  </si>
  <si>
    <t xml:space="preserve">2103190</t>
  </si>
  <si>
    <t xml:space="preserve">4620129720434</t>
  </si>
  <si>
    <t xml:space="preserve">462-0-129-72043-4</t>
  </si>
  <si>
    <t xml:space="preserve">25.02.2022 0:00:00</t>
  </si>
  <si>
    <t xml:space="preserve">Машинка металлическая понравится любому мальчишке! Предназначена для сюжетно-ролевых игр, способствует развитию познавательного мышления, моторики, координации движений, внимания и ловкости. Рекомендовано детям от 3-х лет. Размер: 7,5 см. Масштаб: 1:64. В ассортименте 6 видов микс. В блистере.</t>
  </si>
  <si>
    <t xml:space="preserve">Машинки легковые свет, звук, эффекты</t>
  </si>
  <si>
    <t xml:space="preserve">Коробка</t>
  </si>
  <si>
    <t xml:space="preserve">210554</t>
  </si>
  <si>
    <t xml:space="preserve">Машинка   (1:36, металл, 12,2х5,2х3,6 см,открыв. двери, свет, звук, цв.микс)(Арт. M1523-17B-1)</t>
  </si>
  <si>
    <t xml:space="preserve">M1523-17B-1</t>
  </si>
  <si>
    <t xml:space="preserve">4670159077534</t>
  </si>
  <si>
    <t xml:space="preserve">Металлическая машинка порадует ребенка детальным исполнением и ярким дизайном. Играя с ней, ребенок сможет придумать интересные и захватывающие игры и сюжеты, развивая фантазию и мелкую моторику рук. Рекомендовано детям от 3-х лет. Размер: 12,2х5,2х3,6 см. Масштаб: 1:36. Особенности: с открывающимися дверями, светом, звуком. В ассортименте: цвет микс. В коробке.</t>
  </si>
  <si>
    <t xml:space="preserve">210555</t>
  </si>
  <si>
    <t xml:space="preserve">Машинка (1:36, металл 12,2х5,2х3,6 см,с открыв. двер.,свет, звук, цв.микс, в кор.)(Арт. M1523-17B-2)</t>
  </si>
  <si>
    <t xml:space="preserve">M1523-17B-2</t>
  </si>
  <si>
    <t xml:space="preserve">4670159077541</t>
  </si>
  <si>
    <t xml:space="preserve">Наборы машинок, игровые наборы</t>
  </si>
  <si>
    <t xml:space="preserve">Коробка, блистер</t>
  </si>
  <si>
    <t xml:space="preserve">214226</t>
  </si>
  <si>
    <t xml:space="preserve">Военная техника в наборе (25х3,9х28,8 см, металл, в кор.) (Арт. 2015725)</t>
  </si>
  <si>
    <t xml:space="preserve">2015725</t>
  </si>
  <si>
    <t xml:space="preserve">4670159097860</t>
  </si>
  <si>
    <t xml:space="preserve">Машинка металлическая понравится любому мальчишке! Предназначена для сюжетно-ролевых игр, способствует развитию познавательного мышления, моторики, координации движений, внимания и ловкости. Рекомендовано детям от 3-х лет. Размер: 25х3,9х28,8 см. В коробке.</t>
  </si>
  <si>
    <t xml:space="preserve">214228</t>
  </si>
  <si>
    <t xml:space="preserve">Транспорт, в наборе (металл, 47,5х4,3х27,1 см, в коробке) (Арт. 2015731)</t>
  </si>
  <si>
    <t xml:space="preserve">2015731</t>
  </si>
  <si>
    <t xml:space="preserve">4670159097884</t>
  </si>
  <si>
    <t xml:space="preserve">Металлический транспорт порадует ребенка детальным исполнением и ярким дизайном. Играя с ней, ребенок сможет придумать интересные и захватывающие игры и сюжеты, развивая фантазию и мелкую моторику рук. Рекомендовано детям от 3-х лет. Размер: 47,5х4,3хх27,1 см. В коробке.</t>
  </si>
  <si>
    <t xml:space="preserve">Танки, военная техника</t>
  </si>
  <si>
    <t xml:space="preserve">202153</t>
  </si>
  <si>
    <t xml:space="preserve">Машинка  "Военная техника" (9х3,5х5 см,металлическая, микс, в шоубоксе)(Арт. 2343665) кратно 24</t>
  </si>
  <si>
    <t xml:space="preserve">2343665</t>
  </si>
  <si>
    <t xml:space="preserve">4670159029434</t>
  </si>
  <si>
    <t xml:space="preserve">19.03.2023 0:00:00</t>
  </si>
  <si>
    <t xml:space="preserve">Машинка металлическая понравится любому мальчишке! Предназначена для сюжетно-ролевых игр, способствует развитию познавательного мышления, моторики, координации движений, внимания и ловкости. Размер: 9х3,5х5см. Микс. В шоубоксе.</t>
  </si>
  <si>
    <t xml:space="preserve">199955</t>
  </si>
  <si>
    <t xml:space="preserve">Машинка "Военная"(10,2х5,2х4,2 см, металлическая, микс, 24 шт. в шоубоксе)(Арт. 2176214)</t>
  </si>
  <si>
    <t xml:space="preserve">2176214</t>
  </si>
  <si>
    <t xml:space="preserve">4670159016946</t>
  </si>
  <si>
    <t xml:space="preserve">Машинка металлическая понравится любому мальчишке! Предназначена для сюжетно-ролевых игр, способствует развитию познавательного мышления, моторики, координации движений, внимания и ловкости. Рекомендовано детям от 3-х лет. Размер: 10,2х5,2х4,2 см. В ассортименте: микс. В шоубоксе.</t>
  </si>
  <si>
    <t xml:space="preserve">02. ТРАНСПОРТ В АССОРТИМЕНТЕ (пластик)</t>
  </si>
  <si>
    <t xml:space="preserve">Грузовики, строительная техника </t>
  </si>
  <si>
    <t xml:space="preserve">Инерционные</t>
  </si>
  <si>
    <t xml:space="preserve">Пакет</t>
  </si>
  <si>
    <t xml:space="preserve">202227</t>
  </si>
  <si>
    <t xml:space="preserve">Машинка инерционная "Строительный грузовик" 20 см, пластик, в пакете ( Арт. 2077297)</t>
  </si>
  <si>
    <t xml:space="preserve">2077297</t>
  </si>
  <si>
    <t xml:space="preserve">4670159030027</t>
  </si>
  <si>
    <t xml:space="preserve">Инерционная машинка "Строительный грузовик" порадует ребенка детальным исполнением и ярким дизайном. Играя с ней, ребенок сможет придумать интересные и захватывающие игры и сюжеты, развивая фантазию и мелкую моторику рук. Ваш ребенок будет счастлив и увлечен, играя с игрушечным грузовиком! Рекомендовано детям от 3-х лет. Размер: 20 cм. В пакете.</t>
  </si>
  <si>
    <t xml:space="preserve">Свет, звук, эффекты</t>
  </si>
  <si>
    <t xml:space="preserve">193929</t>
  </si>
  <si>
    <t xml:space="preserve">Машинка инерционная "Нефтевоз" (свет, звук,35х6,5х12 см,3 цвета микс, в коробке)( Арт. 2042361)</t>
  </si>
  <si>
    <t xml:space="preserve">2042361</t>
  </si>
  <si>
    <t xml:space="preserve">4620129783231</t>
  </si>
  <si>
    <t xml:space="preserve">20.09.2022 0:00:00</t>
  </si>
  <si>
    <t xml:space="preserve">Пополните коллекцию машин ребёнка современным инерционным транспортом. Машинка инерционная "Нефтевоз" порадует ребенка детальным исполнением. Гонщику точно понравится его оригинальный дизайн. Чтобы привести машину в движение, откатите её назад и отпустите. Машинка поедет под действием инерционного механизма, быстро разовьёт скорость и достигнет намеченной цели. В процессе игры ребёнок разовьёт воображение, координацию движений, пространственное мышление и скорость реакции. Особенности: свет, звук. Батарейки 3*AG10 в комплекте. Размер: 35х6,5х12 см. В коробке с окном. 3 цвета микс</t>
  </si>
  <si>
    <t xml:space="preserve">193928</t>
  </si>
  <si>
    <t xml:space="preserve">Машинка инерционная "Фура-Тяжеловоз" (свет,звук,бат.,35х6,5х12см,в коробке) ( Арт. 2042359)</t>
  </si>
  <si>
    <t xml:space="preserve">2042359</t>
  </si>
  <si>
    <t xml:space="preserve">4620129783224</t>
  </si>
  <si>
    <t xml:space="preserve">Пополните коллекцию машин ребёнка современным инерционным транспортом. Машинка инерционная "Фура-Тяжеловоз" порадует ребенка детальным исполнением. Гонщику точно понравится его оригинальный дизайн. Чтобы привести машину в движение, откатите её назад и отпустите. Фура поедет под действием инерционного механизма, быстро разовьёт скорость и достигнет намеченной цели. В процессе игры ребёнок разовьёт воображение, координацию движений, пространственное мышление и скорость реакции. Особенности: свет, звук. Батарейки 3*AG10 в комплекте. Размер: 35х6,5х12 см. В коробке с окном.</t>
  </si>
  <si>
    <t xml:space="preserve">Машинки легковые </t>
  </si>
  <si>
    <t xml:space="preserve">Пакет, сетка</t>
  </si>
  <si>
    <t xml:space="preserve">239779</t>
  </si>
  <si>
    <t xml:space="preserve">Инерционная машинка (1 шт, цвет микс 6 видов, р-р м-ки 6,2х10х6,8, пластик, пакет)(Арт. M1723-5)</t>
  </si>
  <si>
    <t xml:space="preserve">M1723-5</t>
  </si>
  <si>
    <t xml:space="preserve">4640163451248</t>
  </si>
  <si>
    <t xml:space="preserve">Подарите детям радость и веселье от машинки в виде динозавра, которая работает по принципу инерции, что позволяет ей двигаться без батареек. Такая игрушка станет отличным подарком для детей любого возраста и поможет развить их воображение и мелкую моторику рук. Размер машинки: 6,2х10х6,8 см. Возрастная категория 3+. Цвет: микс. Материал: пластик. В пакете.</t>
  </si>
  <si>
    <t xml:space="preserve">239778</t>
  </si>
  <si>
    <t xml:space="preserve">Инерционная машинка (1 шт, цвет микс, 6 видов, р-р м-ки 4,5х4,5х10 см, пластик, пакет)(Арт. M1647-1)</t>
  </si>
  <si>
    <t xml:space="preserve">M1647-1</t>
  </si>
  <si>
    <t xml:space="preserve">4640163451231</t>
  </si>
  <si>
    <t xml:space="preserve">Подарите детям радость и веселье от машинки в виде динозавра, которая работает по принципу инерции, что позволяет ей двигаться без батареек. Такая игрушка станет отличным подарком для детей любого возраста и поможет развить их воображение и мелкую моторику рук. Размер машинки: 4,5х4,5х10 см. Возрастная категория 3+. Цвет: микс. Материал: пластик. В пакете.</t>
  </si>
  <si>
    <t xml:space="preserve">185254</t>
  </si>
  <si>
    <t xml:space="preserve">Машинка инерционная "Большие гонки" (7,5 см, в пакете) (Арт. 2036429)</t>
  </si>
  <si>
    <t xml:space="preserve">2036429</t>
  </si>
  <si>
    <t xml:space="preserve">4620129739221</t>
  </si>
  <si>
    <t xml:space="preserve">462-0-129-73922-1</t>
  </si>
  <si>
    <t xml:space="preserve">19.05.2022 0:00:00</t>
  </si>
  <si>
    <t xml:space="preserve">Инерционная машинка "Большие гонки" порадует ребенка детальным исполнением и ярким дизайном. Играя с ней, ребенок сможет придумать интересные и захватывающие игры и сюжеты, развивая фантазию и мелкую моторику рук. Рекомендовано детям от 3-х лет. Размер: 7,5 см. В пакете.</t>
  </si>
  <si>
    <t xml:space="preserve">200159</t>
  </si>
  <si>
    <t xml:space="preserve">Машинка инерционная "Пламя" (21х8,5х5 см, цвет микс, в пакете) (Арт. 2304165)</t>
  </si>
  <si>
    <t xml:space="preserve">2304165</t>
  </si>
  <si>
    <t xml:space="preserve">4670159018582</t>
  </si>
  <si>
    <t xml:space="preserve">Машинка инерционная "Пламя" — это отличный развивающий вариант для вашего малыша. Яркие, интересные машинки, которые отлично украсят детский уголок дома и помогут малышу познать лучше окружающий мир. Детям – не только мальчикам, но и девочкам – очень нравится играть с машинками. Время с игрушечным транспортом развивает воображение, мелкую моторику ручек, концентрацию внимания, координацию движений и зрительное восприятие, навыки социального общения, расширяет представления об окружающем мире. Чтобы привести машину в движение, откатите её назад и отпустите. Автомобиль поедет под действием инерционного механизма, быстро разовьёт скорость и достигнет намеченной цели. Размер: 21х8,5х5 см. В пакете. Цвет микс.</t>
  </si>
  <si>
    <t xml:space="preserve">154660</t>
  </si>
  <si>
    <t xml:space="preserve">Набор инерционных машинок "Строительные работы-6"(2 машинки, дорожные знаки, в блист.) (арт.1952691)</t>
  </si>
  <si>
    <t xml:space="preserve">1952691</t>
  </si>
  <si>
    <t xml:space="preserve">4680088486147</t>
  </si>
  <si>
    <t xml:space="preserve">468-0-088-48614-7</t>
  </si>
  <si>
    <t xml:space="preserve">05.05.2021 0:00:00</t>
  </si>
  <si>
    <t xml:space="preserve">С набором машинок ребёнок сможет устроить настоящие гонки дома, в гостях или детском саду. Небольшой размер моделей машинок идеально подходит для маленькой детской ручки и позволяет использовать их совместно с игрушечными парковками, трассами и автотреками. Игры с машинками развивают мелкую моторику и воображение ребенка, с ними ваш малыш сможет придумать множество веселых и захватывающих игр. В наборе: 2 машинки, дорожные знаки. В блистере. Цвета микс.</t>
  </si>
  <si>
    <t xml:space="preserve">239838</t>
  </si>
  <si>
    <t xml:space="preserve">Инерционные машинки "Животное на мотоцикле" (в н-е 4 шт, р-р м-к 7х13х12,5 см, пакет) (Арт. 2796171)</t>
  </si>
  <si>
    <t xml:space="preserve">2796171</t>
  </si>
  <si>
    <t xml:space="preserve">4640163451439</t>
  </si>
  <si>
    <t xml:space="preserve">24.01.2025 0:00:00</t>
  </si>
  <si>
    <t xml:space="preserve">Инерционная машинка "Внедорожник" понравится любому мальчишке!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Размер: 7х13х12,5 см. Материал: пластик. Упаковка: пакет. В наборе: 4 шт.</t>
  </si>
  <si>
    <t xml:space="preserve">214925</t>
  </si>
  <si>
    <t xml:space="preserve">Машинка (6 шт. в наборе, цвет микс, 7х3х2 см, в пакете) (Арт. 2440061)</t>
  </si>
  <si>
    <t xml:space="preserve">2440061</t>
  </si>
  <si>
    <t xml:space="preserve">4670159102526</t>
  </si>
  <si>
    <t xml:space="preserve">Машинка порадует ребенка детальным исполнением и ярким дизайном. Играя с ней, ребенок сможет придумать интересные и захватывающие игры и сюжеты, развивая фантазию и мелкую моторику рук. Рекомендовано детям от 3-х лет. Размер: 7х3х2 см. В пакете 6 шт. Цвет микс.</t>
  </si>
  <si>
    <t xml:space="preserve">Самолеты, вертолеты</t>
  </si>
  <si>
    <t xml:space="preserve">214914</t>
  </si>
  <si>
    <t xml:space="preserve">Самолёт инерционный (9,7х9,1х5,4 см, цвет микс, в пакете) (Арт. 2405173)</t>
  </si>
  <si>
    <t xml:space="preserve">2405173</t>
  </si>
  <si>
    <t xml:space="preserve">4670159102663</t>
  </si>
  <si>
    <t xml:space="preserve">21.02.2024 0:00:00</t>
  </si>
  <si>
    <t xml:space="preserve">Инерционный самолёт понравится любому мальчишке! Яркая "летающая птица" порадует ребенка своей скоростью: нужно лишь потянуть игрушку на себя, отпустить, и она тут же поедет вперед, успешно преодолевая препятствия. Предназначен для сюжетно-ролевых игр, способствует развитию познавательного мышления, моторики, координации движений, внимания и ловкости. Размер: 9,7х9,1х5,4 см. В пакете. Цвет микс. Батарейки 3шт. AG13 в комплекте.</t>
  </si>
  <si>
    <t xml:space="preserve">197197</t>
  </si>
  <si>
    <t xml:space="preserve">Танк "Бронебойный" (19х11х8 см, пластик, в пакете) (Арт. 1610758)</t>
  </si>
  <si>
    <t xml:space="preserve">1610758</t>
  </si>
  <si>
    <t xml:space="preserve">4620129798389</t>
  </si>
  <si>
    <t xml:space="preserve">09.01.2023 0:00:00</t>
  </si>
  <si>
    <t xml:space="preserve">Танк понравится любому мальчишке! Он непременно порадует ребенка своей скоростью и маневренностью. Такая игрушка способствует развитию познавательного мышления, моторики, координации движений, внимания и ловкости. В пакете. Размер: 19х11х8 см.</t>
  </si>
  <si>
    <t xml:space="preserve">151275</t>
  </si>
  <si>
    <t xml:space="preserve">Танк инерционный "Победитель 4" (17,5 см, свет, звук, бат.3*AG13 в компл., в пак.) (Арт. 1575175)</t>
  </si>
  <si>
    <t xml:space="preserve">1575175</t>
  </si>
  <si>
    <t xml:space="preserve">4680088447667</t>
  </si>
  <si>
    <t xml:space="preserve">468-0-088-44766-7</t>
  </si>
  <si>
    <t xml:space="preserve">10.02.2021 0:00:00</t>
  </si>
  <si>
    <t xml:space="preserve">Танк понравится любому мальчишке! Он непременно порадует ребенка своей скоростью и маневренностью. Такая игрушка способствует развитию познавательного мышления, моторики, координации движений, внимания и ловкости. Размер: 17,5 см. Работает от батареек (3 шт., тип AG13), которые входят в комплект. Упаковано в пакет.</t>
  </si>
  <si>
    <t xml:space="preserve">Тракторы</t>
  </si>
  <si>
    <t xml:space="preserve">193923</t>
  </si>
  <si>
    <t xml:space="preserve">Машинка инерционная "Бульдозер" (23x10,8x15 cм, пластик, в кор.) (Арт. 2231853)</t>
  </si>
  <si>
    <t xml:space="preserve">2231853</t>
  </si>
  <si>
    <t xml:space="preserve">4620129783286</t>
  </si>
  <si>
    <t xml:space="preserve">Инерционная машина понравится любому мальчишке! Яркий транспорт со световыми и звуковыми эффектами порадует ребенка своей скоростью: нужно лишь потянуть игрушку на себя, отпустить, и она тут же поедет вперед, успешно преодолевая препятствия. Предназначен для сюжетно-ролевых игр, способствует развитию познавательного мышления, моторики, координации движений, внимания и ловкости. Размер: 26х12х16см. В коробке с окном.</t>
  </si>
  <si>
    <t xml:space="preserve">193922</t>
  </si>
  <si>
    <t xml:space="preserve">Трактор инерционный (цвет микс, 23х10,8х15 см, в коробке) (Арт. 2131556)</t>
  </si>
  <si>
    <t xml:space="preserve">2131556</t>
  </si>
  <si>
    <t xml:space="preserve">4620129783279</t>
  </si>
  <si>
    <t xml:space="preserve">04.10.2022 0:00:00</t>
  </si>
  <si>
    <t xml:space="preserve">Инерционный трактор понравится любому мальчишке! Яркий транспорт со световыми и звуковыми эффектами порадует ребенка своей скоростью: нужно лишь потянуть игрушку на себя, отпустить, и она тут же поедет вперед, успешно преодолевая препятствия. Предназначен для сюжетно-ролевых игр, способствует развитию познавательного мышления, моторики, координации движений, внимания и ловкости. Размер: 23х10,8х15см. В коробке с окном.</t>
  </si>
  <si>
    <t xml:space="preserve">Транспорт на батарейках</t>
  </si>
  <si>
    <t xml:space="preserve">164224</t>
  </si>
  <si>
    <t xml:space="preserve">Гоночная машинка с шестеренками (20,3 см, свет, бат. 3шт.АА не в компл., в коробке) (Арт. 2023342)</t>
  </si>
  <si>
    <t xml:space="preserve">2023342</t>
  </si>
  <si>
    <t xml:space="preserve">4610144824477</t>
  </si>
  <si>
    <t xml:space="preserve">461-0-144-82447--7</t>
  </si>
  <si>
    <t xml:space="preserve">Гоночная машинка с шестеренками придется по душе любому мальчишке! Играя с ней, ребенок сможет придумать интересные игры и сюжеты, развивая фантазию и мелкую моторику рук. Световые и звуковые эффекты сделают игровой процесс еще увлекательнее. В коробке. Батарейки 3*АА приобретаются отдельно.</t>
  </si>
  <si>
    <t xml:space="preserve">164226</t>
  </si>
  <si>
    <t xml:space="preserve">Машинка "Автобус с шестеренками" (22,7 см, свет, бат. 3шт.АА не в компл., в коробке) (Арт. 2051917)</t>
  </si>
  <si>
    <t xml:space="preserve">2051917</t>
  </si>
  <si>
    <t xml:space="preserve">4610144824521</t>
  </si>
  <si>
    <t xml:space="preserve">461-0-144-82452-1</t>
  </si>
  <si>
    <t xml:space="preserve">Машинка с шестеренками придется по душе любому мальчишке! Играя с ней, ребенок сможет придумать интересные игры и сюжеты, развивая фантазию и мелкую моторику рук. Световые и звуковые эффекты сделают игровой процесс еще увлекательнее. В коробке. Батарейки 3*АА приобретаются отдельно.</t>
  </si>
  <si>
    <t xml:space="preserve">214301</t>
  </si>
  <si>
    <t xml:space="preserve">Машинка инерционная (18 см, свет, звук, бат.3*LR44 в к-те, микс, в коробке) (Арт. 2277451)</t>
  </si>
  <si>
    <t xml:space="preserve">2277451</t>
  </si>
  <si>
    <t xml:space="preserve">4670159098508</t>
  </si>
  <si>
    <t xml:space="preserve">Инерционная машинка  понравится любому мальчишке! Она порадует ребенка своей скоростью: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Размер: 18 см. Ассртимент: микс. Особенности: свет, звук. Батарейки 3*LR44 в комплекте. В коробке.</t>
  </si>
  <si>
    <t xml:space="preserve">214300</t>
  </si>
  <si>
    <t xml:space="preserve">Машинка инерционная (18 см, свет, звук, бат.3*LR44 в к-те, микс, в коробке) (Арт. 2277452)</t>
  </si>
  <si>
    <t xml:space="preserve">2277452</t>
  </si>
  <si>
    <t xml:space="preserve">4670159098492</t>
  </si>
  <si>
    <t xml:space="preserve">214290</t>
  </si>
  <si>
    <t xml:space="preserve">Машинка инерционная (9 см, свет, звук, бат.3*AG13 в к-те, микс, в коробке) (Арт. 2324483)</t>
  </si>
  <si>
    <t xml:space="preserve">2324483</t>
  </si>
  <si>
    <t xml:space="preserve">4670159098478</t>
  </si>
  <si>
    <t xml:space="preserve">Инерционная машинка  понравится любому мальчишке! Она порадует ребенка своей скоростью: нужно лишь потянуть игрушку на себя, отпустить, и она тут же поедет вперед, успешно преодолевая препятствия. Машинка предназначена для сюжетно-ролевых игр, способствует развитию познавательного мышления, моторики, координации движений, внимания и ловкости. Размер: 9 см. Ассртимент: микс. Особенности: свет, звук. Батарейки 3*AG13 в комплекте. В коробке.</t>
  </si>
  <si>
    <t xml:space="preserve">164068</t>
  </si>
  <si>
    <t xml:space="preserve">Машинка-трансформер "Робот-1" (свет, звук, бат. 3шт. АА не в компл., в коробке) (Арт. 1761051)</t>
  </si>
  <si>
    <t xml:space="preserve">1761051</t>
  </si>
  <si>
    <t xml:space="preserve">4610144824323</t>
  </si>
  <si>
    <t xml:space="preserve">461-0-144-82432-3</t>
  </si>
  <si>
    <t xml:space="preserve">Машинка-трансформер понравится любому ребенку! Мальчикам будет очень интересно играть с таким трансформером, придумывая множество захватывающих сюжетов для тематической игры. Световые и звуковые эффекты сделают игровой процесс еще увлекательнее! В коробке. Батарейки 3*АА приобретаются отдельно.</t>
  </si>
  <si>
    <t xml:space="preserve">164085</t>
  </si>
  <si>
    <t xml:space="preserve">Машинка-трансформер "Робот-2" (свет, звук, бат. 3шт. АА не в компл., в коробке) (Арт.1840330)</t>
  </si>
  <si>
    <t xml:space="preserve">1840330</t>
  </si>
  <si>
    <t xml:space="preserve">4610144824330</t>
  </si>
  <si>
    <t xml:space="preserve">461-0-144-82433-0</t>
  </si>
  <si>
    <t xml:space="preserve">Транспорт-конструктор</t>
  </si>
  <si>
    <t xml:space="preserve">196715</t>
  </si>
  <si>
    <t xml:space="preserve">Машина-конст. Строительный Кран(36х11,5х18,5 см, в наб.отвертка и развод.ключ,в пак.) (Арт.1932695)</t>
  </si>
  <si>
    <t xml:space="preserve">1932695</t>
  </si>
  <si>
    <t xml:space="preserve">4620129795852</t>
  </si>
  <si>
    <t xml:space="preserve">06.01.2023 0:00:00</t>
  </si>
  <si>
    <t xml:space="preserve">Конструктор – популярная игрушка, которую любят многие дети. Это неудивительно, ведь каждый ребенок по природе творец и фантазер. А эта игрушка позволяет создавать из разных элементов все, что угодно. Но мало кто задумывался, что это занятие не только увлекательно и интересно, но и полезно. Доказано, что игры с конструктором положительно влияют на развитие речи. Они расширяют словарный запас и понимание слов взрослых. Этому способствуют развитая мелкая моторика, совместная деятельность с родителями и другими детьми. В процессе игры возникает необходимость рассказать о достижениях, поделиться эмоциями и планами.  В наборе отвертка и разводной ключ. Размер: 36х11,5х18,5 см. В пакете.</t>
  </si>
  <si>
    <t xml:space="preserve">196706</t>
  </si>
  <si>
    <t xml:space="preserve">Машина-конструктор. Бетономешалка (36х11,5х18,5см, в наб.отвертка и развод.ключ,в пак.)(Арт.1932674)</t>
  </si>
  <si>
    <t xml:space="preserve">1932674</t>
  </si>
  <si>
    <t xml:space="preserve">4620129795760</t>
  </si>
  <si>
    <t xml:space="preserve">196717</t>
  </si>
  <si>
    <t xml:space="preserve">Машина-конструктор. Военная техника (12,5х5,5х7 см, в наборе отвертка, в пакете) (Арт. 2071949)</t>
  </si>
  <si>
    <t xml:space="preserve">2071949</t>
  </si>
  <si>
    <t xml:space="preserve">4620129795883</t>
  </si>
  <si>
    <t xml:space="preserve">Конструктор – популярная игрушка, которую любят многие дети. Это неудивительно, ведь каждый ребенок по природе творец и фантазер. А эта игрушка позволяет создавать из разных элементов все, что угодно. Но мало кто задумывался, что это занятие не только увлекательно и интересно, но и полезно. Доказано, что игры с конструктором положительно влияют на развитие речи. Они расширяют словарный запас и понимание слов взрослых. Этому способствуют развитая мелкая моторика, совместная деятельность с родителями и другими детьми. В процессе игры возникает необходимость рассказать о достижениях, поделиться эмоциями и планами. В наборе отвертка. Размер: 12,5х5,5х7 см. В пакете.</t>
  </si>
  <si>
    <t xml:space="preserve">196716</t>
  </si>
  <si>
    <t xml:space="preserve">Машина-конструктор. Военный транспорт (12,5х5,5х7 см, в наборе отвертка, в пакете) (Арт.2071947)</t>
  </si>
  <si>
    <t xml:space="preserve">2071947</t>
  </si>
  <si>
    <t xml:space="preserve">4620129795876</t>
  </si>
  <si>
    <t xml:space="preserve">196718</t>
  </si>
  <si>
    <t xml:space="preserve">Машина-конструктор. Мусоровоз (35х12х20 см, в коробке) (Арт. 2162902)</t>
  </si>
  <si>
    <t xml:space="preserve">2162902</t>
  </si>
  <si>
    <t xml:space="preserve">4620129795890</t>
  </si>
  <si>
    <t xml:space="preserve">Конструктор – популярная игрушка, которую любят многие дети. Это неудивительно, ведь каждый ребенок по природе творец и фантазер. А эта игрушка позволяет создавать из разных элементов все, что угодно. Но мало кто задумывался, что это занятие не только увлекательно и интересно, но и полезно. Доказано, что игры с конструктором положительно влияют на развитие речи. Они расширяют словарный запас и понимание слов взрослых. Этому способствуют развитая мелкая моторика, совместная деятельность с родителями и другими детьми. В процессе игры возникает необходимость рассказать о достижениях, поделиться эмоциями и планами. Размер: 35х12х20 см. В коробке.</t>
  </si>
  <si>
    <t xml:space="preserve">196721</t>
  </si>
  <si>
    <t xml:space="preserve">Машина-конструктор. Пожарный кран (38х12х21 см, в коробке) (Арт. 2174768)</t>
  </si>
  <si>
    <t xml:space="preserve">2174768</t>
  </si>
  <si>
    <t xml:space="preserve">4620129795920</t>
  </si>
  <si>
    <t xml:space="preserve">Конструктор – популярная игрушка, которую любят многие дети. Это неудивительно, ведь каждый ребенок по природе творец и фантазер. А эта игрушка позволяет создавать из разных элементов все, что угодно. Но мало кто задумывался, что это занятие не только увлекательно и интересно, но и полезно. Доказано, что игры с конструктором положительно влияют на развитие речи. Они расширяют словарный запас и понимание слов взрослых. Этому способствуют развитая мелкая моторика, совместная деятельность с родителями и другими детьми. В процессе игры возникает необходимость рассказать о достижениях, поделиться эмоциями и планами. Размер: 38х12х21 см. В коробке.</t>
  </si>
  <si>
    <t xml:space="preserve">196720</t>
  </si>
  <si>
    <t xml:space="preserve">Машина-конструктор. Самосвал (35х12х20 см, в коробке) (Арт. 2162909)</t>
  </si>
  <si>
    <t xml:space="preserve">2162909</t>
  </si>
  <si>
    <t xml:space="preserve">4620129795913</t>
  </si>
  <si>
    <t xml:space="preserve">14.01.2023 0:00:00</t>
  </si>
  <si>
    <t xml:space="preserve">196714</t>
  </si>
  <si>
    <t xml:space="preserve">Машина-конструктор. Экскаватор (36х11,5х18,5 см, в наб.отвертка и развод.ключ,в пак.) (Арт.1932693)</t>
  </si>
  <si>
    <t xml:space="preserve">1932693</t>
  </si>
  <si>
    <t xml:space="preserve">4620129795845</t>
  </si>
  <si>
    <t xml:space="preserve">03. МАШИНКИ НА РАДИОУПРАВЛЕНИИ</t>
  </si>
  <si>
    <t xml:space="preserve">Внедорожники, большие колеса РУ</t>
  </si>
  <si>
    <t xml:space="preserve">15 - 25см</t>
  </si>
  <si>
    <t xml:space="preserve">229565</t>
  </si>
  <si>
    <t xml:space="preserve">Машина на р/у (25х11х8,5 см, батарейки в комплекте) (Арт. Y15090037)</t>
  </si>
  <si>
    <t xml:space="preserve">Y15090037</t>
  </si>
  <si>
    <t xml:space="preserve">4670159175827</t>
  </si>
  <si>
    <t xml:space="preserve">08.03.2025 0:00:00</t>
  </si>
  <si>
    <t xml:space="preserve">Игрушечная машинка на радиоуправлении - это по-настоящему захватывающая игрушка, которая позволяет испытать острые ощущения от гоночных соревнований прямо у себя дома или на улице. Машинка имеет компактный размер и полностью функциональное радиоуправление, позволяющее управлять ею на расстоянии. Благодаря этому, можно легко маневрировать, поворачивать и дрифтовать на дороге или специальной трассе. Материал: пластик. Размер: 25х11х8,5 см. Упаковка: коробка с окном. Цвет: голубой. Особенности: диаметр колес - 9,5 см, материал колес - резина, время заряда 2,5 - 3 часа, время работы 25 минут, аккумулятор 3,7 вольт включен, батарейки 2*АА включены.</t>
  </si>
  <si>
    <t xml:space="preserve">214886</t>
  </si>
  <si>
    <t xml:space="preserve">Машина на радиоуправлении (22,5х14,5х11 см, цвет микс, 3,7В в к-те,2*АА не в к-те) (Арт. 2171894)</t>
  </si>
  <si>
    <t xml:space="preserve">2171894</t>
  </si>
  <si>
    <t xml:space="preserve">4670159102373</t>
  </si>
  <si>
    <t xml:space="preserve">Машинка на р/у 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Аккумулятор 3,7В в комплекте,  2*AA приобретаются отдельно. Размер: 22,5х14,5х11 см.</t>
  </si>
  <si>
    <t xml:space="preserve">214883</t>
  </si>
  <si>
    <t xml:space="preserve">Машина на радиоуправлении (22,5х14,5х12 см, цвет микс, 3,7В в к-те, 2*АА не в к-те) (Арт. 2171893)</t>
  </si>
  <si>
    <t xml:space="preserve">2171893</t>
  </si>
  <si>
    <t xml:space="preserve">4670159102366</t>
  </si>
  <si>
    <t xml:space="preserve">Машинка на р/у 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Аккумулятор 3,7В в комплекте,  2*AA приобретаются отдельно. Размер: 22,5х14,5х12 см.</t>
  </si>
  <si>
    <t xml:space="preserve">202766</t>
  </si>
  <si>
    <t xml:space="preserve">Машинка на р/у "Большая гонка" (22х13х8см,бат.3AA и 2AA не в компл.,цв. микс, в кор.) (Арт. 2330156)</t>
  </si>
  <si>
    <t xml:space="preserve">2330156</t>
  </si>
  <si>
    <t xml:space="preserve">4670159033981</t>
  </si>
  <si>
    <t xml:space="preserve">09.06.2023 0:00:00</t>
  </si>
  <si>
    <t xml:space="preserve">Машинка на р/у "Большая гонка" понравится любому мальчишке! Она непременно порадует ребенка своей скоростью и маневренностью. Такая машинка способствует развитию познавательного мышления, моторики, координации движений, внимания и ловкости. Цвета в ассортименте. Батарейки 3AA и 2AA не в комплекте. Размер: 22*13*8 см. В коробке.</t>
  </si>
  <si>
    <t xml:space="preserve">более 25см</t>
  </si>
  <si>
    <t xml:space="preserve">229047</t>
  </si>
  <si>
    <t xml:space="preserve">Машина на р/у (масштаб 1:18, 36 км/ч, 4 канала, USB, в коробке)(Арт.Y23979009)</t>
  </si>
  <si>
    <t xml:space="preserve">Y23979009</t>
  </si>
  <si>
    <t xml:space="preserve">4670159173083</t>
  </si>
  <si>
    <t xml:space="preserve">08.08.2024 0:00:00</t>
  </si>
  <si>
    <t xml:space="preserve">Машинка на радиоуправлении понравится любому мальчишке! Она непременно порадует ребенка своей скоростью и маневренностью. Такая машинка способствует развитию познавательного мышления, моторики, координации движений, внимания и ловкости. Масштаб: 1:18. Скорость: 36 км/ч, 4 канала, USB. Упаковка: коробка. Материал: пластик. Особенности: время заряда 3 часа, время работы 20 мин., защита от высокой температуры, защита аккумулятора от перезаряда, 3X1.5V AA не в комплекте.</t>
  </si>
  <si>
    <t xml:space="preserve">167280</t>
  </si>
  <si>
    <t xml:space="preserve">Машинка  на р/у "Полицейский внедорожник" (30,5x18x18  см,бат.4шт.АА, цвет микс)(Арт. 2042015)</t>
  </si>
  <si>
    <t xml:space="preserve">2042015</t>
  </si>
  <si>
    <t xml:space="preserve">4610144852944</t>
  </si>
  <si>
    <t xml:space="preserve">461-0-144-85294-4</t>
  </si>
  <si>
    <t xml:space="preserve">Машинка на р/у 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ботает от батареек АА (4 шт., не включены в комплект). Размер: 30,5х18х18 см. Цвет микс</t>
  </si>
  <si>
    <t xml:space="preserve">Городская техника на Р/У</t>
  </si>
  <si>
    <t xml:space="preserve">184250</t>
  </si>
  <si>
    <t xml:space="preserve">Машина на р/у "Городские службы. Служба спасения"(25 см, свет, бат.5*АА не в компл.)(Арт. M1447-8B)</t>
  </si>
  <si>
    <t xml:space="preserve">M1447-8B</t>
  </si>
  <si>
    <t xml:space="preserve">4620129736633</t>
  </si>
  <si>
    <t xml:space="preserve">462-0-129-73663-3</t>
  </si>
  <si>
    <t xml:space="preserve">26.07.2022 0:00:00</t>
  </si>
  <si>
    <t xml:space="preserve">Машинка на р/у 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Особенности: свет. Батарейки 5*АА приобретаются отдельно. Размер: 25 см.</t>
  </si>
  <si>
    <t xml:space="preserve">Машинки легковые Р/У</t>
  </si>
  <si>
    <t xml:space="preserve">245717</t>
  </si>
  <si>
    <t xml:space="preserve">Машина р/у "SportCar" (металл, 1:16, свет, 5 канал.пульт, на бат. не вход. в компл.)(Арт.TY-530T-or)</t>
  </si>
  <si>
    <t xml:space="preserve">TY-530T-or</t>
  </si>
  <si>
    <t xml:space="preserve">4567799876154</t>
  </si>
  <si>
    <t xml:space="preserve">Машинка радиоуправляемая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Особенности: 5-ти канальный пульт. Есть свет. На батарейках (не входят в комплект). Масштаб: 1:16. Материал: металл.</t>
  </si>
  <si>
    <t xml:space="preserve">197298</t>
  </si>
  <si>
    <t xml:space="preserve">Машинка на р/у "Дрифт" (24х10,5х9,5 см, машина 4*AA, пульт 2*АА не в компл., в кор.)(Арт. 2079679)</t>
  </si>
  <si>
    <t xml:space="preserve">2079679</t>
  </si>
  <si>
    <t xml:space="preserve">4620129798471</t>
  </si>
  <si>
    <t xml:space="preserve">462-0-129-79847-1</t>
  </si>
  <si>
    <t xml:space="preserve">Машинка на р/у 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Размер: 24х10,5х9,5 см. В коробке. Батарейки для машины 4*АА, для пульта 2*АА (все батарейки приобретаются отдельно).</t>
  </si>
  <si>
    <t xml:space="preserve">194308</t>
  </si>
  <si>
    <t xml:space="preserve">Машинка р/у  "Скорость 1" (24x10,5x6,5 см, цвет микс, свет, пульт, в коробке)(Арт. 2161319)</t>
  </si>
  <si>
    <t xml:space="preserve">2161319</t>
  </si>
  <si>
    <t xml:space="preserve">4620129784597</t>
  </si>
  <si>
    <t xml:space="preserve">Машинка на р/у 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Особенности: свет. В комплекте: пульт. Батарейки 3*AA и 2*AA приобретаются отдельно. Размер: 36x20,3x18,3см. В коробке.</t>
  </si>
  <si>
    <t xml:space="preserve">245720</t>
  </si>
  <si>
    <t xml:space="preserve">Машинка р/у  (1:18, 4канала, свет., цвет в ассорт., работает от бат.не вход. в компл.)(Арт.HL575-28)</t>
  </si>
  <si>
    <t xml:space="preserve">HL575-28</t>
  </si>
  <si>
    <t xml:space="preserve">4607954218275</t>
  </si>
  <si>
    <t xml:space="preserve">Машинка радиоуправляемая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Особенности: 4 канала. Есть свет. Работает от батареек (не входят в комплект). Масштаб: 1:18. На аккумуляторе. Цвет в ассортименте.</t>
  </si>
  <si>
    <t xml:space="preserve">194310</t>
  </si>
  <si>
    <t xml:space="preserve">Машинка р/у "Скорость" (22,5x10,5x6 см, серый, свет, пульт, в коробке)(Арт. 2305153)</t>
  </si>
  <si>
    <t xml:space="preserve">2305153</t>
  </si>
  <si>
    <t xml:space="preserve">4620129784610</t>
  </si>
  <si>
    <t xml:space="preserve">Машинка на р/у 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Особенности: свет. В комплекте: пульт. Батарейки 3*AA и 2*AA приобретаются отдельно. Размер: 30,7x15,5x11,8см. В коробке.</t>
  </si>
  <si>
    <t xml:space="preserve">245714</t>
  </si>
  <si>
    <t xml:space="preserve">Машинка радиоуправляемая "Джип" (1:18, 4-х канал. пульт, на бат., не входят в комплект)(Арт.HL-905)</t>
  </si>
  <si>
    <t xml:space="preserve">HL-905</t>
  </si>
  <si>
    <t xml:space="preserve">4607954218121</t>
  </si>
  <si>
    <t xml:space="preserve">Машинка радиоуправляемая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Особенности: 4-х канальный пульт. На батарейках (не входят в комплект). Масштаб: 1:18.</t>
  </si>
  <si>
    <t xml:space="preserve">245712</t>
  </si>
  <si>
    <t xml:space="preserve">Машинка радиоуправляемая "Джип". 1:18, 4-х канал.пульт, на бат.(не входят в комплект). (арт.HL-939)</t>
  </si>
  <si>
    <t xml:space="preserve">HL-939</t>
  </si>
  <si>
    <t xml:space="preserve">4607954218091</t>
  </si>
  <si>
    <t xml:space="preserve">198834</t>
  </si>
  <si>
    <t xml:space="preserve">Машинка на р/у "Кабриолет"(25х10,5х6,5 см, свет, цв.микс,3*АА и 2*АА не в к-те,в кор.)(Арт. 2226305)</t>
  </si>
  <si>
    <t xml:space="preserve">2226305</t>
  </si>
  <si>
    <t xml:space="preserve">4670159006718</t>
  </si>
  <si>
    <t xml:space="preserve">15.01.2023 0:00:00</t>
  </si>
  <si>
    <t xml:space="preserve">Игрушки на радиоуправлении приводят в восторг ребенка любого возраста. Такой подарок – настоящий праздник. Радиоуправляемые предметы интересны сами по себе или как элемент обширной игрушечной среды, с машинками на радиоуправлении можно играть дома, на пляже, во дворе. Современные машины на радиоуправлении позволяют не только интересно и увлекательно провести время. Они являются мощным стимулом к самостоятельному развитию, учат концентрировать внимание, логически мыслить, придумывать нестандартные ходы, развивают мелкую моторику. Особенности: свет.  Батарейки 2*АА и 3*АА приобретаются отдельно. Размер:25х10,5х6,5 см. В коробке.</t>
  </si>
  <si>
    <t xml:space="preserve">194294</t>
  </si>
  <si>
    <t xml:space="preserve">Машинка р/у "Гоночная" (42x20x16 см, цвет микс, свет, пульт, акк. 6V,в кор.)(Арт. 2032305)</t>
  </si>
  <si>
    <t xml:space="preserve">2032305</t>
  </si>
  <si>
    <t xml:space="preserve">4620129784535</t>
  </si>
  <si>
    <t xml:space="preserve">Машинка на р/у 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Особенности: свет. В комплекте:пульт, аккумулятор 6V. Батарейки 2*AA приобретаются отдельно. Размер: 34x15x9см. В коробке. Цвет микс. Радиус действия пульта: 30 м. Время зарядки: 90 - 120 минут. Время работы: 30 - 40 минут.</t>
  </si>
  <si>
    <t xml:space="preserve">Перевертыши, вездеходы, амфибии Р/У</t>
  </si>
  <si>
    <t xml:space="preserve">229570</t>
  </si>
  <si>
    <t xml:space="preserve">Машина на радиоуправлении (15,7 см, USB, акк. 7,2V, бат 2хАА в комплекте, в коробке)(Арт. Y16072623)</t>
  </si>
  <si>
    <t xml:space="preserve">Y16072623</t>
  </si>
  <si>
    <t xml:space="preserve">4670159175841</t>
  </si>
  <si>
    <t xml:space="preserve">24.09.2024 0:00:00</t>
  </si>
  <si>
    <t xml:space="preserve">Игрушечная машинкана радиоуправлении - это по-настоящему захватывающая игрушка, которая позволяет испытать острые ощущения от гоночных соревнований прямо у себя дома или на улице. Машинка имеет компактный размер и полностью функциональное радиоуправление, позволяющее управлять ею на расстоянии. Благодаря этому, можно легко маневрировать, поворачивать и дрифтовать на дороге или специальной трассе. Материал: пластик. Размер: 15,7 см. Упаковка: коробка с окном. Особенности: USB, диаметр  передних колес - 4,7 см, задних - 6,3 см, материал колес - резина, время заряда 3 часа, время работы 20 минут, аккумулятор 7.2V“AA” Ni-CD  включен, батарейки 2*1.5V"AA"  включены. Цвет: красный.</t>
  </si>
  <si>
    <t xml:space="preserve">Строительная техника на Р/У</t>
  </si>
  <si>
    <t xml:space="preserve">222608</t>
  </si>
  <si>
    <t xml:space="preserve">Бульдозер на р/у (св. 3,7В аккум. в к-те, бат.2*АА на пульт не в-кте,39,5х12,8х27,8 см)(Арт.2479891)</t>
  </si>
  <si>
    <t xml:space="preserve">2479891</t>
  </si>
  <si>
    <t xml:space="preserve">4670159139614</t>
  </si>
  <si>
    <t xml:space="preserve">10.07.2024 0:00:00</t>
  </si>
  <si>
    <t xml:space="preserve">Экскаватор на радиоуправлении оценит каждый любитель детской спецтехники. Игрушка выполнена в реалистичном и ярком дизайне. Такая моделька машинки станет замечательным подарком мальчику на новый год, день рождения, 23 февраля или любой другой повод. Комплектация: АКБ 3,7В (в комплекте), пульт управления на батарейках 2*АА (не в комплекте). Размер: 39,5х12,8х27,8 см. Материал: пластик. Упаковка: коробка с окном.</t>
  </si>
  <si>
    <t xml:space="preserve">118159</t>
  </si>
  <si>
    <t xml:space="preserve">Радиоуправляемая машинка "Самосвал-2" (25 см, 4 напр., подвиж. мех., в кор.)(Арт. M0385-3)</t>
  </si>
  <si>
    <t xml:space="preserve">M0385-3</t>
  </si>
  <si>
    <t xml:space="preserve">4665307817025</t>
  </si>
  <si>
    <t xml:space="preserve">466-5-307-81702-5</t>
  </si>
  <si>
    <t xml:space="preserve">22.10.2020 0:00:00</t>
  </si>
  <si>
    <t xml:space="preserve">Машинка на р/у понравится любому мальчишке! Она непременно порадует ребенка своей скоростью и маневренностью, а световые и звуковые эффекты сделают этот процесс еще увлекательнее. Такая машинка способствует развитию познавательного мышления, моторики, координации движений, внимания и ловкости. Особенности: 4 направления, подвижный механизм. Размер: 25 см.</t>
  </si>
  <si>
    <t xml:space="preserve">05. ТРЕКИ</t>
  </si>
  <si>
    <t xml:space="preserve">Гибкие треки</t>
  </si>
  <si>
    <t xml:space="preserve">207581</t>
  </si>
  <si>
    <t xml:space="preserve">Автотрек (26х23 см, маш. в компл., длина трека 120 см, бат. 3*AAA не в компл.) (арт. 2175744)</t>
  </si>
  <si>
    <t xml:space="preserve">2175744</t>
  </si>
  <si>
    <t xml:space="preserve">4670159057628</t>
  </si>
  <si>
    <t xml:space="preserve">Ни один мальчик не останется равнодушным к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В комплекте 49 элементов, машинка. Батарейки 3*ААА не в комплекте. Длина трека: 120 см. Размер: 26х7х23 см. Упаковка: коробка.</t>
  </si>
  <si>
    <t xml:space="preserve">Треки с батарейками</t>
  </si>
  <si>
    <t xml:space="preserve">224520</t>
  </si>
  <si>
    <t xml:space="preserve">Автотрек (68х64х27 см, светящийся, на бат. 3*ААА не в комплекте)(Арт. Y26938005)</t>
  </si>
  <si>
    <t xml:space="preserve">Y26938005</t>
  </si>
  <si>
    <t xml:space="preserve">4670159150183</t>
  </si>
  <si>
    <t xml:space="preserve">Ни один ребенок не останется равнодушным к светящиемуся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Особенности модели: трек и лодка светятся. Батарейки 3*ААА и 2*ААА не в комплекте. Размер трека: 68х64х27 см. Размер лодки: 9,5х7,5х7,5 см. Материал: пластик. Упаковка: коробка.</t>
  </si>
  <si>
    <t xml:space="preserve">224522</t>
  </si>
  <si>
    <t xml:space="preserve">Автотрек (72х39х47,5 см, светящийся, на бат. 3*ААА не в комплекте)(Арт. Y26938007)</t>
  </si>
  <si>
    <t xml:space="preserve">Y26938007</t>
  </si>
  <si>
    <t xml:space="preserve">4670159150190</t>
  </si>
  <si>
    <t xml:space="preserve">Ни один ребенок не останется равнодушным к светящиемуся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Особенности модели: трек и лодка светятся. Батарейки 3*ААА и 2*ААА не в комплекте. Размер трека: 72х39х47,5 см. Размер лодки: 9,5х7,5х7,5 см. Материал: пластик. Упаковка: коробка.</t>
  </si>
  <si>
    <t xml:space="preserve">224519</t>
  </si>
  <si>
    <t xml:space="preserve">Автотрек (86х29х32 см, светящийся, на бат. 3*ААА не в комплекте)(Арт. Y26938003)</t>
  </si>
  <si>
    <t xml:space="preserve">Y26938003</t>
  </si>
  <si>
    <t xml:space="preserve">4670159150176</t>
  </si>
  <si>
    <t xml:space="preserve">Ни один ребенок не останется равнодушным к светящиемуся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Особенности модели: трек и лодка светятся. Батарейки 3*ААА и 2*ААА не в комплекте. Размер трека: 86х29х32 см. Размер лодки: 9,5х7,5х7,5 см. Материал: пластик. Упаковка: коробка.</t>
  </si>
  <si>
    <t xml:space="preserve">224518</t>
  </si>
  <si>
    <t xml:space="preserve">Автотрек (светящийся, 68х29х20 см, на бат. 3*ААА не в комплекте, в коробке)(Арт. Y26938001)</t>
  </si>
  <si>
    <t xml:space="preserve">Y26938001</t>
  </si>
  <si>
    <t xml:space="preserve">4670159150169</t>
  </si>
  <si>
    <t xml:space="preserve">Ни один ребенок не останется равнодушным к светящиемуся автотреку! Конструктор поможет развить моторику, воображение, внимательность, пространственное мышление и творческие способности. Познакомит со сложными понятиями как скорость, трение, сила тяжести, ускорение и вес. Особенности модели: трек и лодка светятся. Батарейки 3*ААА и 2*ААА не в комплекте. Размер трека: 35х7х26 см. Размер лодки: 9,5х7,5х7,5 см. Материал: пластик. Упаковка: коробка.</t>
  </si>
  <si>
    <t xml:space="preserve">Треки с механическим запуском, ручные</t>
  </si>
  <si>
    <t xml:space="preserve">217026</t>
  </si>
  <si>
    <t xml:space="preserve">Трек "Яркие гонки" (6 маш., 39,3х10,1х24,7 см, размер машинки 1,5х3х4,5 см)(Арт. Y26682001)</t>
  </si>
  <si>
    <t xml:space="preserve">Y26682001</t>
  </si>
  <si>
    <t xml:space="preserve">4670159113577</t>
  </si>
  <si>
    <t xml:space="preserve">18.11.2023 0:00:00</t>
  </si>
  <si>
    <t xml:space="preserve">Трек "Яркие гонки" понравится любому мальчишке! Играя, ребенок сможет придумать множество разнообразных сюжетов. Игрушка хорошо развивает мелкую моторику рук, память, воображение и пространственное мышление. Все элементы изготовлены из качественного и безопасного пластика. Размер: 39,3х10,1х24,7 см. В комплекте: 6 машинок. Основа трека: дерево Размер машинки: 1,5х3х4,5см. В коробке.</t>
  </si>
  <si>
    <t xml:space="preserve">11. ИГРУШКИ ДЛЯ МАЛЬЧИКОВ</t>
  </si>
  <si>
    <t xml:space="preserve">00. ТМ Рыжий кот</t>
  </si>
  <si>
    <t xml:space="preserve">Оружие</t>
  </si>
  <si>
    <t xml:space="preserve">224857</t>
  </si>
  <si>
    <t xml:space="preserve">Автомат 3в1 зел.(св., звук, генератор пузырей, софт пули) на бат. 3*АА (не в комплекте) (Арт.И-5173)</t>
  </si>
  <si>
    <t xml:space="preserve">И-5173</t>
  </si>
  <si>
    <t xml:space="preserve">4670159151739</t>
  </si>
  <si>
    <t xml:space="preserve">Автомат 3 в 1 содержит в себе 3 режима захватывающей игры: 
Просто налейте мыльный раствор в магазин автомата и нажмите на курок - из бластера вылетит облако разноцветных мыльных пузырей. 
Зарядите один мягкий снаряд в дуло пистолета и нажмите на курок - оружие готово к стрельбе по мишеням, входящим в комплект. Игра идеально подойдет для военных сценариев или веселых вечеринок. 
В верхней части игрушечного оружия есть отверстие под крышкой, куда можно положить водяные пули-орбизы. В этом режиме бластер превращается в орбибольный автомат. 
Световые и звуковые эффекты добавят еще больше веселья и реализма. 
Цвет: зеленый. Функции: свет, звук, генератор мыльных пузырей. Работает на батарейках 3*АА (не входят в комплект). Пули: в комплекте 8 софт пуль 50мл*2, расстояние выстрела 6-7 м. Материал: пластик. Упаковка: коробка. Размер оружия: 39,7х21,2х7 см.</t>
  </si>
  <si>
    <t xml:space="preserve">224859</t>
  </si>
  <si>
    <t xml:space="preserve">Автомат 3в1 син.(св., звук, генератор пузырей, софт пули)  на бат. 6*LR44 (в комплекте) (Арт.И-5174)</t>
  </si>
  <si>
    <t xml:space="preserve">И-5174</t>
  </si>
  <si>
    <t xml:space="preserve">4670159151746</t>
  </si>
  <si>
    <t xml:space="preserve">05.07.2024 0:00:00</t>
  </si>
  <si>
    <t xml:space="preserve">Автомат 3 в 1 содержит в себе 3 режима захватывающей игры: 
Просто налейте мыльный раствор в магазин автомата и нажмите на курок - из бластера вылетит облако разноцветных мыльных пузырей. 
Зарядите один мягкий снаряд в дуло пистолета и нажмите на курок - оружие готово к стрельбе по мишеням, входящим в комплект. Игра идеально подойдет для военных сценариев или веселых вечеринок. 
В верхней части игрушечного оружия есть отверстие под крышкой, куда можно положить водяные пули-орбизы. В этом режиме бластер превращается в орбибольный автомат. 
Световые и звуковые эффекты добавят еще больше веселья и реализма. 
Цвет: синий. Функции: свет, звук, генератор мыльных пузырей. Работает на батарейках 6*LR44 (входят в комплект). Пули: в комплекте 16 софт пуль 50мл*2, расстояние выстрела 6-7 м. Материал: пластик. Упаковка: коробка. Размер оружия: 41х19х22 см.</t>
  </si>
  <si>
    <t xml:space="preserve">01. ОРУЖИЕ</t>
  </si>
  <si>
    <t xml:space="preserve">ОРУЖИЕ (механическое)</t>
  </si>
  <si>
    <t xml:space="preserve">Автоматы</t>
  </si>
  <si>
    <t xml:space="preserve">185505</t>
  </si>
  <si>
    <t xml:space="preserve">Автомат-трещотка "Сезон охоты" (40 см, в пакете) ( Арт. 2010168)</t>
  </si>
  <si>
    <t xml:space="preserve">2010168</t>
  </si>
  <si>
    <t xml:space="preserve">4620129740272</t>
  </si>
  <si>
    <t xml:space="preserve">462-0-129-74027-2</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Без мишени в наборе. Размер: 40 см. В пакете.</t>
  </si>
  <si>
    <t xml:space="preserve">Пистолеты</t>
  </si>
  <si>
    <t xml:space="preserve">226222</t>
  </si>
  <si>
    <t xml:space="preserve">Пистолет (11х7 см) (ш/б 18 шт) цвет микс (Арт. Y15283328) кратно 18</t>
  </si>
  <si>
    <t xml:space="preserve">Y15283328</t>
  </si>
  <si>
    <t xml:space="preserve">4670159159605</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11х7 см. Цвет: микс. Материал: пластик. Упаковка: коробка. В шоубоксе 18 шт.</t>
  </si>
  <si>
    <t xml:space="preserve">226224</t>
  </si>
  <si>
    <t xml:space="preserve">Пистолет (12х8 см) (ш/б 12 шт) цвет микс (Арт. Y15283331) кратно 12</t>
  </si>
  <si>
    <t xml:space="preserve">Y15283331</t>
  </si>
  <si>
    <t xml:space="preserve">4670159159612</t>
  </si>
  <si>
    <t xml:space="preserve">14.06.2024 0:00:00</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12х8 см. Цвет: микс. Материал: пластик. Упаковка: коробка. В шоубоксе 12 шт.</t>
  </si>
  <si>
    <t xml:space="preserve">ОРУЖИЕ (свет/звук)</t>
  </si>
  <si>
    <t xml:space="preserve">195549</t>
  </si>
  <si>
    <t xml:space="preserve">Пистолет "Рейнджер" (звук,свет,3*АА не в комп.,в кор.) (30x5,5х20cм) ( Арт. 2306079)</t>
  </si>
  <si>
    <t xml:space="preserve">2306079</t>
  </si>
  <si>
    <t xml:space="preserve">4620129790178</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30x5,5х20 см. В пакете. Батарейки 3*АА приобретаются отдельно.</t>
  </si>
  <si>
    <t xml:space="preserve">164146</t>
  </si>
  <si>
    <t xml:space="preserve">Пистолет с шестеренками (микс,свет,бат.3шт.АА не в компл.,в коробке) (Арт. 2051912)</t>
  </si>
  <si>
    <t xml:space="preserve">2051912</t>
  </si>
  <si>
    <t xml:space="preserve">4610144824514</t>
  </si>
  <si>
    <t xml:space="preserve">461-0-144-82451-4</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коробке. Батарейки 3*АА приобретаются отдельно.</t>
  </si>
  <si>
    <t xml:space="preserve">236850</t>
  </si>
  <si>
    <t xml:space="preserve">Револьвер (свет, звук, батарейки не в наборе) (арт. M1778-2)</t>
  </si>
  <si>
    <t xml:space="preserve">M1778-2</t>
  </si>
  <si>
    <t xml:space="preserve">4670159208457</t>
  </si>
  <si>
    <t xml:space="preserve">28.09.2024 0:00:00</t>
  </si>
  <si>
    <t xml:space="preserve">Все мальчишки любят играть в войнушку, поэтому револьвер станет отличным подарком для вашего ребенка! Предназначен для сюжетно-ролевых игр, способствует развитию мышления, фантазии и моторики. Особенности: свет, звук, батарейки не в комплекте. Материал: пластик. Упаковка: цветная коробка.</t>
  </si>
  <si>
    <t xml:space="preserve">236851</t>
  </si>
  <si>
    <t xml:space="preserve">Револьвер (свет, звук, цвет микс,батарейки не в наборе) (арт. M1777-1)</t>
  </si>
  <si>
    <t xml:space="preserve">M1777-1</t>
  </si>
  <si>
    <t xml:space="preserve">4670159208464</t>
  </si>
  <si>
    <t xml:space="preserve">195545</t>
  </si>
  <si>
    <t xml:space="preserve">Игрушечное оружие "Космический выстрел" (звук,свет,в пак.) (24,5x5х16,5cм) ( Арт. 2236919)</t>
  </si>
  <si>
    <t xml:space="preserve">2236919</t>
  </si>
  <si>
    <t xml:space="preserve">4620129790123</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24,5x5х16,5 см. В пакете. Батарейки 3*АА приобретаются отдельно.</t>
  </si>
  <si>
    <t xml:space="preserve">195536</t>
  </si>
  <si>
    <t xml:space="preserve">Пистолет  "Цель" (свет,звук,проекция,2*АА не в комп., в пакете) (16,5x3х11 cм) ( Арт. 2305500)</t>
  </si>
  <si>
    <t xml:space="preserve">2305500</t>
  </si>
  <si>
    <t xml:space="preserve">4620129790192</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Особенности: свет, звук, проекция. Размер: 16,5x3х11 см. В пакете. Батарейки 2*АА приобретаются отдельно.</t>
  </si>
  <si>
    <t xml:space="preserve">ОРУЖИЕ С ГИЛЬЗАМИ</t>
  </si>
  <si>
    <t xml:space="preserve">214406</t>
  </si>
  <si>
    <t xml:space="preserve">Автомат(6 гильз,12 патронов,прицел,глушитель,держатель,магазин,глушитель)(Арт.Y25249035)</t>
  </si>
  <si>
    <t xml:space="preserve">Y25249035</t>
  </si>
  <si>
    <t xml:space="preserve">4670159098805</t>
  </si>
  <si>
    <t xml:space="preserve">24.09.2023 0:00:00</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наборе: 6 гильз, 12 патронов, прицел, глушитель, держатель, магазин, глушитель. В коробке.</t>
  </si>
  <si>
    <t xml:space="preserve">ОРУЖИЕ С МЯГКИМИ ПУЛЯМИ, ПРИСОСКАМИ, ШАРИКАМИ, ГИЛЬЗАМИ</t>
  </si>
  <si>
    <t xml:space="preserve">АВТОМАТЫ, РУЖЬЯ</t>
  </si>
  <si>
    <t xml:space="preserve">214421</t>
  </si>
  <si>
    <t xml:space="preserve">Бластер (20 патронов)(Арт. Y9414153)</t>
  </si>
  <si>
    <t xml:space="preserve">Y9414153</t>
  </si>
  <si>
    <t xml:space="preserve">4670159098867</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наборе: 20 патронов. В коробке.</t>
  </si>
  <si>
    <t xml:space="preserve">214418</t>
  </si>
  <si>
    <t xml:space="preserve">Бластер 21,5х23,5х22,1см (40 пуль, бат. 4*AA не в комплекте)(Арт. Y20109204)</t>
  </si>
  <si>
    <t xml:space="preserve">Y20109204</t>
  </si>
  <si>
    <t xml:space="preserve">4670159098850</t>
  </si>
  <si>
    <t xml:space="preserve">Детское игрушечное оружие может стать отличным подарком для любого мальчика, ведь оно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В наборе: 40 пуль. Батарейки 4*AA приобретаются отдельно. Размер: 21,5х23,5х22,1см. В коробке.</t>
  </si>
  <si>
    <t xml:space="preserve">ПИСТОЛЕТЫ</t>
  </si>
  <si>
    <t xml:space="preserve">212445</t>
  </si>
  <si>
    <t xml:space="preserve">Бластер с софт-патронами (10 патронов) 3*AA не в к-те, 53х7х24см (арт. 2127173)</t>
  </si>
  <si>
    <t xml:space="preserve">2127173</t>
  </si>
  <si>
    <t xml:space="preserve">4670159087724</t>
  </si>
  <si>
    <t xml:space="preserve">Игрушка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53х7х24 см. В комплекте: 10 патронов. Батарейки 3*AA не в комплекте. В коробке.</t>
  </si>
  <si>
    <t xml:space="preserve">199148</t>
  </si>
  <si>
    <t xml:space="preserve">Бластер "Космический выстрел" (20х4,5х19 см)(3 софт-патрона, в пакете) ( Арт. 2206063)</t>
  </si>
  <si>
    <t xml:space="preserve">2206063</t>
  </si>
  <si>
    <t xml:space="preserve">4670159008071</t>
  </si>
  <si>
    <t xml:space="preserve">Все мальчишки любят играть в войнушку, поэтому бластер "Космический выстрел" станет отличным подарком для вашего ребенка! Бластер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20х4,5х19 см. В комплекте: 3 софт-патрона. В пакете.</t>
  </si>
  <si>
    <t xml:space="preserve">199145</t>
  </si>
  <si>
    <t xml:space="preserve">Бластер"Космический выстрел"(21х16х4,5 см) (3 софт-патрона, цвет микс,в пакете) ( Арт. 2206044)</t>
  </si>
  <si>
    <t xml:space="preserve">2206044</t>
  </si>
  <si>
    <t xml:space="preserve">4670159008040</t>
  </si>
  <si>
    <t xml:space="preserve">Все мальчишки любят играть в войнушку, поэтому бластер "Космический выстрел" станет отличным подарком для вашего ребенка! Бластер дает возможность почувствовать себя сильным, храбрым и смелым. К тому же, ролевые игры с применением детского оружия помогают развить воображение и сообразительность малыша. Размер: 21х16х4,5 см. В комплекте: 3 софт-патрона. В пакете. Цвет микс.</t>
  </si>
  <si>
    <t xml:space="preserve">202781</t>
  </si>
  <si>
    <t xml:space="preserve">Игрушечное оружие"Пистолет" (22х3х12 см, в пакете) ( Арт. 2180281)</t>
  </si>
  <si>
    <t xml:space="preserve">2180281</t>
  </si>
  <si>
    <t xml:space="preserve">4670159034551</t>
  </si>
  <si>
    <t xml:space="preserve">24.05.2023 0:00:00</t>
  </si>
  <si>
    <t xml:space="preserve">Какой мальчишка не любит играть в "войнушку"? Пистолет никого не оставит равнодушным! С его помощью малыш сможет бороться с преступностью, преследовать врагов и защищать мирных жителей. Активные ролевые игры развивают воображение, мышление ребенка, навыки социализации. Размер: 22х3х12 см. В пакете.</t>
  </si>
  <si>
    <t xml:space="preserve">195550</t>
  </si>
  <si>
    <t xml:space="preserve">Пистолет  "Точное попадание" (8 пуль мягких, в пакете) (31x4,5х23 cм) ( Арт. 2209456)</t>
  </si>
  <si>
    <t xml:space="preserve">2209456</t>
  </si>
  <si>
    <t xml:space="preserve">4620129790185</t>
  </si>
  <si>
    <t xml:space="preserve">Чуть ли не каждый мальчик мечтает бороться со злом, чувствовать себя супергероем и спасать мир. Поэтому, игрушечное оружие вызывает у них большой интерес: с ним побеждать в боях значительно легче. Ведь игрушечное оружие "Точное попадание" выглядит эффектно и напоминает настоящее оружие, при этом является безопасным и лёгким. Оно точно никого не оставит равнодушным! Пистолет поможет малышу бороться с преступностью, преследовать врагов и защищать мирных жителей. Такие активные сюжетные игры развивают воображение, мышление ребенка, навыки социализации. В комплекте: пули (8 шт). Размер: 31x4,5х23 см. В пакете.</t>
  </si>
  <si>
    <t xml:space="preserve">199152</t>
  </si>
  <si>
    <t xml:space="preserve">Пистолет "Сила"(28х18 см)(5 софт-патронов,держатель для пуль,в пакете) ( Арт. 2168706)</t>
  </si>
  <si>
    <t xml:space="preserve">2168706</t>
  </si>
  <si>
    <t xml:space="preserve">4670159008118</t>
  </si>
  <si>
    <t xml:space="preserve">Какой мальчишка не любит играть в "войнушку"? Пистолет "Сила" никого не оставит равнодушным! С его помощью малыш сможет бороться с преступностью, преследовать врагов и защищать мирных жителей. Активные ролевые игры развивают воображение, мышление ребенка, навыки социализации. В комплекте 5 софт-патронов, держатель для пуль. Размер: 28х18 см. В пакете.</t>
  </si>
  <si>
    <t xml:space="preserve">177359</t>
  </si>
  <si>
    <t xml:space="preserve">Пистолет (15,5 см) "Точный выстрел" (с софт-патронами) ( Арт. 1773803)</t>
  </si>
  <si>
    <t xml:space="preserve">1773803</t>
  </si>
  <si>
    <t xml:space="preserve">4620129700757</t>
  </si>
  <si>
    <t xml:space="preserve">462-0-129-70075-7</t>
  </si>
  <si>
    <t xml:space="preserve">25.03.2022 0:00:00</t>
  </si>
  <si>
    <t xml:space="preserve">Детский игрушечный пистолет с мягкими пулями поможет ребёнку погрузиться в увлекательные сюжеты, но не рискуя при этом своей безопасностью. С ним юный защитник сможет преследовать злодеев и бороться с преступностью. Таким образом ребёнок будет развивать воображение и творческое мышление! Детское игрушечное оружие и аксессуары заменяет травматический пистолет, а за счет своей реалистичной конструкции делает игру интересной и безопасной. Пистолет с мягкими патронами станет идеальным подарком на день рождения, 23 февраля или любой другой праздник! Размер: 15,5 см. Софт-патроны идут в комплекте.</t>
  </si>
  <si>
    <t xml:space="preserve">ОРУЖИЕ С ОРБИЗАМИ</t>
  </si>
  <si>
    <t xml:space="preserve">237097</t>
  </si>
  <si>
    <t xml:space="preserve">Автомат с орбизами в наборе (30х16х48см,1000 светящихся пуль,очки, граната) (арт. Y5772024)</t>
  </si>
  <si>
    <t xml:space="preserve">Y5772024</t>
  </si>
  <si>
    <t xml:space="preserve">4640163451682</t>
  </si>
  <si>
    <t xml:space="preserve">25.12.2024 0:00:00</t>
  </si>
  <si>
    <t xml:space="preserve">Автомат с гидропулями - это мощный инструмент. Размер: 30х16х48 см. В комплекте: 1000 светящихся пуль, граната, очки, аккумулятор. Дальность выстрела: 15-20 м, USB, время заряда: 2-3 часа, время работы: 1 час. Размер упаковки: 37х7,5х17,5 см. Пули положить на 2-3 часа в воду перед использованием.</t>
  </si>
  <si>
    <t xml:space="preserve">ХОЛОДНОЕ ОРУЖИЕ</t>
  </si>
  <si>
    <t xml:space="preserve">226227</t>
  </si>
  <si>
    <t xml:space="preserve">Нож "Банан" (13,5х9х2 см) (ш/б 16 шт) цвет микс (Арт. Y15283332) кратно 16</t>
  </si>
  <si>
    <t xml:space="preserve">Y15283332</t>
  </si>
  <si>
    <t xml:space="preserve">4670159159629</t>
  </si>
  <si>
    <t xml:space="preserve">Игрушечный нож "Банан" - это забавный и безопасный игровой аксессуар для детей, представляющий собой миниатюрную модель настоящего ножа, выполненного в виде яркого и оригинального банана. Игрушка изготовлена из мягкого и безвредного пластика, что обеспечивает безопасность при игре. Игрушечный нож "Банан" предоставляет детям возможность весело и безопасно воплотить свои игровые фантазии. Он идеально подходит для ролевых игр, костюмированных вечеринок и других игровых активностей, где дети могут играть в различные сценарии, такие как пираты, повара или просто кокетливо позировать с забавным аксессуаром. Благодаря ярким цветам и уникальному дизайну, игрушечный нож "Банан" станет любимой игрушкой для детей всех возрастов. Он поможет развить детскую фантазию и творческие навыки, а также улучшить социальные навыки, такие как взаимодействие с другими детьми и совместная игра. Размер: 13,5х9,2 см. Цвет: микс. Материал: пластик. Упаковка: коробка. В шоубоксе 16 шт.</t>
  </si>
  <si>
    <t xml:space="preserve">206173</t>
  </si>
  <si>
    <t xml:space="preserve">Световой меч, 57,5х7,0см, 3*ААА бат. (не в комплекте) ( Арт.2363696)</t>
  </si>
  <si>
    <t xml:space="preserve">2363696</t>
  </si>
  <si>
    <t xml:space="preserve">4670159052180</t>
  </si>
  <si>
    <t xml:space="preserve">Световой меч сделает торжество по-настоящему волшебным и ярким. Она создаст сказочную атмосферу и выделит вас в темноте. Такой аксессуар обязательно привлечёт внимание малыша и станет отличной игрушкой. Батарейки 3*ААА не в комплекте. Размер: 57,5х7,0см.</t>
  </si>
  <si>
    <t xml:space="preserve">02. ИГРОВЫЕ НАБОРЫ</t>
  </si>
  <si>
    <t xml:space="preserve">НАБОРЫ "ВОЕННЫЙ"</t>
  </si>
  <si>
    <t xml:space="preserve">Наборы с оружием</t>
  </si>
  <si>
    <t xml:space="preserve">185048</t>
  </si>
  <si>
    <t xml:space="preserve">Игровой набор "В разведку" (23 см)(пистолет-пулемет,штык-нож,компас, бат.2*АА в комп) (Арт. M1387-2)</t>
  </si>
  <si>
    <t xml:space="preserve">M1387-2</t>
  </si>
  <si>
    <t xml:space="preserve">4620129738231</t>
  </si>
  <si>
    <t xml:space="preserve">462-0-129-73823-1</t>
  </si>
  <si>
    <t xml:space="preserve">Все мальчишки любят играть в войнушку, поэтому набор "В разведку" станет отличным подарком для вашего ребенка! Предназначен для сюжетно-ролевых игр, способствует развитию мышления, фантазии и моторики. В комплекте: пистолет-пулемет, штык-нож, компас, батарейки 2*АА. Размер: 23 см. В пакете.</t>
  </si>
  <si>
    <t xml:space="preserve">205213</t>
  </si>
  <si>
    <t xml:space="preserve">Игровой набор "Военный" (пистолет-пулемет, граната, фляга) в пакете (Арт. M0069)</t>
  </si>
  <si>
    <t xml:space="preserve">M0069</t>
  </si>
  <si>
    <t xml:space="preserve">4670159048978</t>
  </si>
  <si>
    <t xml:space="preserve">08.06.2023 0:00:00</t>
  </si>
  <si>
    <t xml:space="preserve">Военные наборы — игрушки для детей, которые популярны среди мальчиков разных возрастов. Благодаря такому набору все ребятишки смогут весело проводить время, отражать атаки, организовывать оборону игрушечного города, придумывать разные истории и устраивать боевые действия. В наборе: пистолет-пулемет, граната, фляга. Все это нравится мальчикам, они часто предпочитают именно такие игрушки всем остальным. В пакете.</t>
  </si>
  <si>
    <t xml:space="preserve">03. ФИГУРКИ, РОБОТЫ, СУПЕРГЕРОИ</t>
  </si>
  <si>
    <t xml:space="preserve">ИГРОВЫЕ НАБОРЫ С ФИГУРКАМИ</t>
  </si>
  <si>
    <t xml:space="preserve">БОЛЬШИЕ НАБОРЫ</t>
  </si>
  <si>
    <t xml:space="preserve">235006</t>
  </si>
  <si>
    <t xml:space="preserve">Бетономешалка, в наборе (2 работника, свет,звук, 2 бат АА не в к-те) (арт.Y26934002)</t>
  </si>
  <si>
    <t xml:space="preserve">Y26934002</t>
  </si>
  <si>
    <t xml:space="preserve">4670159196495</t>
  </si>
  <si>
    <t xml:space="preserve">25.07.2024 0:00:00</t>
  </si>
  <si>
    <t xml:space="preserve">Игрушка бетономешалка - это интересная и увлекательная игрушка, которая поможет развить воображение и творческие способности ребенка. Оборудована вращающимся смесительным барабаном, ручной тележкой, грудой камней, мешком цемента, различными инструментами. В комплекте: 2 работника. Материал: пластик. В коробке.</t>
  </si>
  <si>
    <t xml:space="preserve">СОЛДАТИКИ</t>
  </si>
  <si>
    <t xml:space="preserve">184209</t>
  </si>
  <si>
    <t xml:space="preserve">Игровой набор "Солдатики-3" (солдатики 3шт.,оружие,мотоцикл,в пакете) ( Арт. 2034005)</t>
  </si>
  <si>
    <t xml:space="preserve">2034005</t>
  </si>
  <si>
    <t xml:space="preserve">4620129733533</t>
  </si>
  <si>
    <t xml:space="preserve">462-0-129-73353-3</t>
  </si>
  <si>
    <t xml:space="preserve">27.03.2022 0:00:00</t>
  </si>
  <si>
    <t xml:space="preserve">Игровой набор никого не оставит равнодушным! С его помощью малыш сможет бороться с преступностью, преследовать врагов и защищать мирных жителей. Активные ролевые игры развивают воображение, мышление ребенка, навыки социализации. В комплекте: солдатики 3 шт., оружие, мотоцикл. В пакете.</t>
  </si>
  <si>
    <t xml:space="preserve">197194</t>
  </si>
  <si>
    <t xml:space="preserve">Игровой набор "Спецоперация"(14 предметов, в пакете) (21,5х18х3 см) ( Арт. 2034003)</t>
  </si>
  <si>
    <t xml:space="preserve">2034003</t>
  </si>
  <si>
    <t xml:space="preserve">4620129798365</t>
  </si>
  <si>
    <t xml:space="preserve">Игровой набор никого не оставит равнодушным! С его помощью малыш сможет бороться с преступностью, преследовать врагов и защищать мирных жителей. Активные ролевые игры развивают воображение, мышление ребенка, навыки социализации. В комплекте: 14 предметов. В пакете. Размер: 21,5х18х3 см.</t>
  </si>
  <si>
    <t xml:space="preserve">199642</t>
  </si>
  <si>
    <t xml:space="preserve">Мини-фигурка "Cпецподразделение" (8х5 см солдат, аксессуары, микс, в блистере) ( Арт. Y17434045)</t>
  </si>
  <si>
    <t xml:space="preserve">Y17434045</t>
  </si>
  <si>
    <t xml:space="preserve">4670159013501</t>
  </si>
  <si>
    <t xml:space="preserve">Игровой набор никого не оставит равнодушным! С его помощью малыш сможет бороться с преступностью, преследовать врагов и защищать мирных жителей. Активные ролевые игры развивают воображение, мышление ребенка, навыки социализации. В комплекте: солдат 8х5 см, акссесуары. Ассортимент: микс. В блистере.</t>
  </si>
  <si>
    <t xml:space="preserve">199644</t>
  </si>
  <si>
    <t xml:space="preserve">Мини-фигурка "Бригада строителей " (8х5 см солдат, аксессуары, микс, в блистере) ( Арт. Y17434047)</t>
  </si>
  <si>
    <t xml:space="preserve">Y17434047</t>
  </si>
  <si>
    <t xml:space="preserve">4670159013525</t>
  </si>
  <si>
    <t xml:space="preserve">212669</t>
  </si>
  <si>
    <t xml:space="preserve">Мини-фигурка "Военная серия" (120шт., микс) ( Арт. Y6456097)</t>
  </si>
  <si>
    <t xml:space="preserve">Y6456097</t>
  </si>
  <si>
    <t xml:space="preserve">4670159092001</t>
  </si>
  <si>
    <t xml:space="preserve">20.09.2023 0:00:00</t>
  </si>
  <si>
    <t xml:space="preserve">Игровой набор никого не оставит равнодушным! С его помощью малыш сможет бороться с преступностью, преследовать врагов и защищать мирных жителей. Активные ролевые игры развивают воображение, мышление ребенка, навыки социализации. В комплекте 120 фигурок. Ассортимент: микс. В блистере.</t>
  </si>
  <si>
    <t xml:space="preserve">212668</t>
  </si>
  <si>
    <t xml:space="preserve">Мини-фигурка "Военная серия" (200шт., микс) ( Арт. Y6456079)</t>
  </si>
  <si>
    <t xml:space="preserve">Y6456079</t>
  </si>
  <si>
    <t xml:space="preserve">4670159091998</t>
  </si>
  <si>
    <t xml:space="preserve">Игровой набор никого не оставит равнодушным! С его помощью малыш сможет бороться с преступностью, преследовать врагов и защищать мирных жителей. Активные ролевые игры развивают воображение, мышление ребенка, навыки социализации. В комплекте 200 фигурок. Ассортимент: микс. В блистере.</t>
  </si>
  <si>
    <t xml:space="preserve">РОБОТЫ, ТРАНСФОРМЕРЫ</t>
  </si>
  <si>
    <t xml:space="preserve">185295</t>
  </si>
  <si>
    <t xml:space="preserve">Машинка-робот спорткар(11,5см)(цвет-микс,в пакете) ( Арт. 1973453)</t>
  </si>
  <si>
    <t xml:space="preserve">1973453</t>
  </si>
  <si>
    <t xml:space="preserve">4620129739313</t>
  </si>
  <si>
    <t xml:space="preserve">462-0-129-73931-3</t>
  </si>
  <si>
    <t xml:space="preserve">17.06.2022 0:00:00</t>
  </si>
  <si>
    <t xml:space="preserve">Машинка-робот понравится любому ребенку! Мальчикам будет очень интересно играть с таким спорткаром, придумывая множество захватывающих сюжетов для тематической игры. Размер: 11,5 см. Цвет: микс. В коробке. </t>
  </si>
  <si>
    <t xml:space="preserve">12. ИГРУШКИ ДЛЯ ДЕВОЧЕК</t>
  </si>
  <si>
    <t xml:space="preserve">02. Куклы (более 30см)</t>
  </si>
  <si>
    <t xml:space="preserve">01. Реборны "Кукла мечты"</t>
  </si>
  <si>
    <t xml:space="preserve">241627</t>
  </si>
  <si>
    <t xml:space="preserve">Кукла мечты Reborn 38см (тело винил, 12 звуков, 11 асексс.)(Арт.ИК-5116)</t>
  </si>
  <si>
    <t xml:space="preserve">ИК-5116</t>
  </si>
  <si>
    <t xml:space="preserve">4640163451163</t>
  </si>
  <si>
    <t xml:space="preserve">22.10.2024 0:00:00</t>
  </si>
  <si>
    <t xml:space="preserve">Кукла мечты Reborn - это прекрасная игрушка, выполненная с особой тщательностью и вниманием к деталям. Она станет идеальным подарком для любой девочки, которая мечтает о своей собственной кукле. Ее тело изготовлено из высококачественного винила. Размер куклы: 38 см. Вес куклы 0,95кг. Особенности - звуки: пьет воду, ходит на горшок. звуки: папа, мама, смеется, плач, кашель, чихание, зевота, икота, крик, поцелуи, отрыжка. В комлекте: одежда (комбинезон, носки). Также в наборе: бутылка (11,7*8,5см), памперсы, соска (4*3,6см), мягкая игрушка (18*13см), расческа, зеркало, заколки, полотенце, набор для кормления (ложка, вилка, миска). У куклы поворачиваются ручки, ножки, голова. Можно расчесывать и заплетать волосы. У Куклы мечты детализированы лицо, глаза, реснички, тело, ручки, пальчики и ножки. В комплекте есть свидетельство о рождении, где можно написать важные факты про куклу. Упаковка: коробка.</t>
  </si>
  <si>
    <t xml:space="preserve">241628</t>
  </si>
  <si>
    <t xml:space="preserve">Кукла мечты Reborn 38см (тело винил, 12 звуков, 11 асексс.)(Арт.ИК-5117)</t>
  </si>
  <si>
    <t xml:space="preserve">ИК-5117</t>
  </si>
  <si>
    <t xml:space="preserve">4640163451170</t>
  </si>
  <si>
    <t xml:space="preserve">Кукла мечты Reborn - это прекрасная игрушка, выполненная с особой тщательностью и вниманием к деталям. Она станет идеальным подарком для любой девочки, которая мечтает о своей собственной кукле. Ее тело изготовлено из высококачественного винила. Размер куклы: 38 см. Вес куклы 0,96кг. Особенности - звуки: пьет воду, ходит на горшок. звуки: папа, мама, смеется, плач, кашель, чихание, зевота, икота, крик, поцелуи, отрыжка. В комлекте: одежда (кофта, штаны, носки). Также в наборе: бутылка (11,7*8,5см), памперсы, соска (4*3,6см), мягкая игрушка (18*13см), расческа, зеркало, заколки, полотенце, набор для кормления (ложка, вилка, миска). У куклы поворачиваются ручки, ножки, голова. Можно расчесывать и заплетать волосы. У Куклы мечты детализированы лицо, глаза, реснички, тело, ручки, пальчики и ножки. В комплекте есть свидетельство о рождении, где можно написать важные факты про куклу. Упаковка: коробка.</t>
  </si>
  <si>
    <t xml:space="preserve">241629</t>
  </si>
  <si>
    <t xml:space="preserve">Кукла мечты Reborn 50см (тело винил, аксессуары в наборе, свид.о рождении)(Арт.ИК-5118)</t>
  </si>
  <si>
    <t xml:space="preserve">ИК-5118</t>
  </si>
  <si>
    <t xml:space="preserve">4640163451187</t>
  </si>
  <si>
    <t xml:space="preserve">Кукла мечты Reborn - это прекрасная игрушка, выполненная с особой тщательностью и вниманием к деталям. Она станет идеальным подарком для любой девочки, которая мечтает о своей собственной кукле. Ее тело изготовлено из высококачественного винила. Размер куклы: 50 см. Вес куклы 1,29кг. В комлекте: одежда (комбинезон), обувь. Также в наборе: бутылка (11,7*8,5см), памперсы, магнитная соска (4,7*4,6см), мягкая игрушка (24*14,5см), резинка для волос. Куклу можно купать, поворачиваются ручки, ножки, голова. Можно расчесывать и заплетать волосы. У Куклы мечты детализированы лицо, глаза, реснички, тело, ручки, пальчики и ножки. В комплекте есть свидетельство о рождении, где можно написать важные факты про куклу. Упаковка: коробка.</t>
  </si>
  <si>
    <t xml:space="preserve">241631</t>
  </si>
  <si>
    <t xml:space="preserve">Кукла мечты Reborn 50см (тело винил, аксессуары в наборе, свид.о рождении)(Арт.ИК-5119)</t>
  </si>
  <si>
    <t xml:space="preserve">ИК-5119</t>
  </si>
  <si>
    <t xml:space="preserve">4640163451194</t>
  </si>
  <si>
    <t xml:space="preserve">Кукла мечты Reborn - это прекрасная игрушка, выполненная с особой тщательностью и вниманием к деталям. Она станет идеальным подарком для любой девочки, которая мечтает о своей собственной кукле. Ее тело изготовлено из высококачественного винила. Размер куклы: 50 см. Вес куклы 1,36кг. В комлекте: одежда (кофта, юбка), обувь. Также в наборе: бутылка (11,7*8,5см), памперсы, магнитная соска (4,7*4,6см), мягкая игрушка (24*14,5см), ободок для волос. Куклу можно купать, поворачиваются ручки, ножки, голова. Можно расчесывать и заплетать волосы. У Куклы мечты детализированы лицо, глаза, реснички, тело, ручки, пальчики и ножки. В комплекте есть свидетельство о рождении, где можно написать важные факты про куклу. Упаковка: коробка.</t>
  </si>
  <si>
    <t xml:space="preserve">241620</t>
  </si>
  <si>
    <t xml:space="preserve">Кукла мечты Reborn 55см (тело винил, аксессуары в наборе, свид.о рождении) (Арт.ИК-5111)</t>
  </si>
  <si>
    <t xml:space="preserve">ИК-5111</t>
  </si>
  <si>
    <t xml:space="preserve">4640163451118</t>
  </si>
  <si>
    <t xml:space="preserve">Кукла мечты Reborn - это прекрасная игрушка, выполненная с особой тщательностью и вниманием к деталям. Она станет идеальным подарком для любой девочки, которая мечтает о своей собственной кукле. Ее тело изготовлено из высококачественного винила. Размер куклы: 55 см. Вес куклы 1,79кг. В комлекте: одежда (шапка, кофра, комбинезон), обувь. Также в наборе: бутылка (11,7*8,5см), памперсы, магнитная соска (4,7*4,6см), мягкая игрушка (24*14,5см). Куклу можно купать, поворачиваются ручки, ножки, голова. Можно расчесывать и заплетать волосы. В комплекте есть свидетельство о рождении, где можно написать важные факты про куклу. Упаковка: коробка.</t>
  </si>
  <si>
    <t xml:space="preserve">241624</t>
  </si>
  <si>
    <t xml:space="preserve">Кукла мечты Reborn 55см (тело винил, одежда 2 компл.,аксесс. в наборе, свид.о рождении)(Арт.ИК-5114)</t>
  </si>
  <si>
    <t xml:space="preserve">ИК-5114</t>
  </si>
  <si>
    <t xml:space="preserve">4640163451149</t>
  </si>
  <si>
    <t xml:space="preserve">Кукла мечты Reborn - это прекрасная игрушка, выполненная с особой тщательностью и вниманием к деталям. Она станет идеальным подарком для любой девочки, которая мечтает о своей собственной кукле. Ее тело изготовлено из высококачественного винила. Размер куклы: 55 см. Вес куклы 1,85кг. В комлекте: 2 набора одежды. 1 набор: повязка на голову и платье. 2 набор: шапка, комбинезон, носки. Также в наборе: бутылка (11,7*8,5см), памперсы, магнитная соска (4,7*4,6см), мягкая игрушка (24*14,5см). Куклу можно купать, поворачиваются ручки, ножки, голова. Можно расчесывать и заплетать волосы. У Куклы мечты детализированы лицо, глаза, реснички, тело, ручки, пальчики и ножки. В комплекте есть свидетельство о рождении, где можно написать важные факты про куклу. Упаковка: коробка.</t>
  </si>
  <si>
    <t xml:space="preserve">241625</t>
  </si>
  <si>
    <t xml:space="preserve">Кукла мечты Reborn 55см (тело винил, одежда 2 компл.,аксесс. в наборе, свид.о рождении)(Арт.ИК-5115)</t>
  </si>
  <si>
    <t xml:space="preserve">ИК-5115</t>
  </si>
  <si>
    <t xml:space="preserve">4640163451156</t>
  </si>
  <si>
    <t xml:space="preserve">Кукла мечты Reborn - это прекрасная игрушка, выполненная с особой тщательностью и вниманием к деталям. Она станет идеальным подарком для любой девочки, которая мечтает о своей собственной кукле. Ее тело изготовлено из высококачественного винила. Размер куклы: 55 см. Вес куклы 1,82кг. В комлекте: 2 набора одежды. 1 набор: корона и платье. 2 набор: шапка, комбинезон, носки. Также в наборе: бутылка (11,7*8,5см), памперсы, магнитная соска (4,7*4,6см), мягкая игрушка (24*14,5см). Куклу можно купать, поворачиваются ручки, ножки, голова. Можно расчесывать и заплетать волосы. У Куклы мечты детализированы лицо, глаза, реснички, тело, ручки, пальчики и ножки. В комплекте есть свидетельство о рождении, где можно написать важные факты про куклу. Упаковка: коробка.</t>
  </si>
  <si>
    <t xml:space="preserve">241622</t>
  </si>
  <si>
    <t xml:space="preserve">Кукла мечты Reborn 55см (тело винил, русский диалог, аксесс. в наборе, свид.о рождении)(Арт.ИК-5112)</t>
  </si>
  <si>
    <t xml:space="preserve">ИК-5112</t>
  </si>
  <si>
    <t xml:space="preserve">4640163451125</t>
  </si>
  <si>
    <t xml:space="preserve">Кукла мечты Reborn - это прекрасная игрушка, выполненная с особой тщательностью и вниманием к деталям. Она станет идеальным подарком для любой девочки, которая мечтает о своей собственной кукле. Ее тело изготовлено из высококачественного винила. Размер куклы: 55 см. Вес куклы 1,85кг. В комлекте: одежда (шапка, платье, пиджак, носки), обувь. Также в наборе: бутылка (11,7*8,5см), памперсы, магнитная соска (4,7*4,6см), мягкая игрушка (24*14,5см). У куклы поворачиваются ручки, ножки, голова. Можно расчесывать и заплетать волосы. У Куклы мечты детализированы лицо, глаза, реснички, тело, ручки, пальчики и ножки. В комплекте есть свидетельство о рождении, где можно написать важные факты про куклу. Упаковка: коробка.Особенности: русский диалог:
1. Привет, давай потанцуем
2. Возьми меня за ручки
3. Как здорово!
4. Подружись со мной!
5. А сейчас спой мне песенку
6. А другую песенку
7. Я люблю музыку
8. Мне очень нравится.</t>
  </si>
  <si>
    <t xml:space="preserve">241623</t>
  </si>
  <si>
    <t xml:space="preserve">Кукла мечты Reborn 55см (тело винил, русский диалог, аксесс. в наборе, свид.о рождении)(Арт.ИК-5113)</t>
  </si>
  <si>
    <t xml:space="preserve">ИК-5113</t>
  </si>
  <si>
    <t xml:space="preserve">4640163451132</t>
  </si>
  <si>
    <t xml:space="preserve">Кукла мечты Reborn - это прекрасная игрушка, выполненная с особой тщательностью и вниманием к деталям. Она станет идеальным подарком для любой девочки, которая мечтает о своей собственной кукле. Ее тело изготовлено из высококачественного винила. Размер куклы: 55 см. Вес куклы 1,82кг. В комлекте: одежда (шапка, комбинезон, носки) Также в наборе: бутылка (11,7*8,5см), памперсы, магнитная соска (4,7*4,6см), мягкая игрушка (24*14,5см). У куклы поворачиваются ручки, ножки, голова. Можно расчесывать и заплетать волосы. У Куклы мечты детализированы лицо, глаза, реснички, тело, ручки, пальчики и ножки. В комплекте есть свидетельство о рождении, где можно написать важные факты про куклу. Упаковка: коробка.
Особенности: русский диалог: 
1. Привет, давай потанцуем
2. Возьми меня за ручки
3. Как здорово!
4. Подружись со мной!
5. А сейчас спой мне песенку
6. А другую песенку
7. Я люблю музыку
8. Мне очень нравится</t>
  </si>
  <si>
    <t xml:space="preserve">01. КУКЛЫ</t>
  </si>
  <si>
    <t xml:space="preserve">КУКЛЫ-МОДЕЛИ (БОЛЕЕ 20 СМ)</t>
  </si>
  <si>
    <t xml:space="preserve">КУКЛЫ БЕРЕМЕННЫЕ</t>
  </si>
  <si>
    <t xml:space="preserve">204716</t>
  </si>
  <si>
    <t xml:space="preserve">Беременная кукла (29см), в наборе с пупсом, в пакете (Арт. 2093678)</t>
  </si>
  <si>
    <t xml:space="preserve">2093678</t>
  </si>
  <si>
    <t xml:space="preserve">4670159044178</t>
  </si>
  <si>
    <t xml:space="preserve">Сюжетно-ролевые игры — важная часть развития ребёнка. Играя в куклы, девочки не только развивают фантазию, но и моделируют разные жизненные ситуации, проживают их и ищут свой способ решать конфликты, сопереживать, строить отношения. Чем больше таких игрушек, тем более сложный мир можно создать. Кукла беременная, в наборе с пупсом, придется по душе вашей малышке! Размер: 29 см. В пакете.</t>
  </si>
  <si>
    <t xml:space="preserve">04. КОЛЯСКИ ДЛЯ КУКОЛ И ПУПСОВ</t>
  </si>
  <si>
    <t xml:space="preserve">00. ТМ "Рыжий Кот"</t>
  </si>
  <si>
    <t xml:space="preserve">Серия "Angelina"</t>
  </si>
  <si>
    <t xml:space="preserve">216048</t>
  </si>
  <si>
    <t xml:space="preserve">Коляска для кукол 51X35X67,5см (Арт. 9364-AL)</t>
  </si>
  <si>
    <t xml:space="preserve">9364-AL</t>
  </si>
  <si>
    <t xml:space="preserve">4670159108351</t>
  </si>
  <si>
    <t xml:space="preserve">05.02.2024 0:00:00</t>
  </si>
  <si>
    <t xml:space="preserve">Коляска для кукол придется по душе любой девочке! Легкая и красивая, она идеально подойдет для игр в"маленькую маму"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Кроме того, коляска легко собирается и не занимает много места в квартире! Размер: 51х35х67,5 см. Упаковка: пакет.</t>
  </si>
  <si>
    <t xml:space="preserve">Серия "Gloria" </t>
  </si>
  <si>
    <t xml:space="preserve">216059</t>
  </si>
  <si>
    <t xml:space="preserve">Коляска для кукол 51X35X67,5см (Арт. 9364-GL)</t>
  </si>
  <si>
    <t xml:space="preserve">9364-GL</t>
  </si>
  <si>
    <t xml:space="preserve">4670159108443</t>
  </si>
  <si>
    <t xml:space="preserve">Коляска для кукол придется по душе любой девочке! Легкая и красивая, она идеально подойдет для игр в"маленькую маму"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Кроме того, коляска легко собирается и не занимает много места в квартире! В комплект входит сумка. Размер: 51х35х67,5 см. Упаковка: коробка.</t>
  </si>
  <si>
    <t xml:space="preserve">2. Коляска-люлька для куклы</t>
  </si>
  <si>
    <t xml:space="preserve">02. Коляска-люлька в наборе для куклы</t>
  </si>
  <si>
    <t xml:space="preserve">191492</t>
  </si>
  <si>
    <t xml:space="preserve">Коляска для кукол (54х36х61,5см) со складной люлькой и сумкой (арт. 9325C)</t>
  </si>
  <si>
    <t xml:space="preserve">9325C</t>
  </si>
  <si>
    <t xml:space="preserve">4620129772853</t>
  </si>
  <si>
    <t xml:space="preserve">24.08.2022 0:00:00</t>
  </si>
  <si>
    <t xml:space="preserve">Коляска для кукол придется по душе любой девочке! Легкая и красивая, она идеально подойдет для игр "маленькой мамы" дома и будет незаменима для прогулок с любимой куклой на улице. Благодаря современным материалам ребенок самостоятельно, без посторонней помощи, сможет выносить коляску из дома. Кроме того, коляска легко собирается и не занимает много места в квартире! В комплект входит сумкка для необходимых принадлежностей во время прогулки. Размер: 54х36х61,5 см. Упаковка: пакет.</t>
  </si>
  <si>
    <t xml:space="preserve">07. ИГРОВЫЕ НАБОРЫ "ПРОФЕССИЯ"</t>
  </si>
  <si>
    <t xml:space="preserve">ИГРОВЫЕ НАБОРЫ "ПАРИКМАХЕР"</t>
  </si>
  <si>
    <t xml:space="preserve">ИГРОВЫЕ НАБОРЫ</t>
  </si>
  <si>
    <t xml:space="preserve">188797</t>
  </si>
  <si>
    <t xml:space="preserve">Игровой набор "Прическа принцессы-4" (5 предметов,в пакете) ( Арт. 2172957)</t>
  </si>
  <si>
    <t xml:space="preserve">2172957</t>
  </si>
  <si>
    <t xml:space="preserve">4620129758871</t>
  </si>
  <si>
    <t xml:space="preserve">462-0-129-75887-1</t>
  </si>
  <si>
    <t xml:space="preserve">Игровой набор "Прическа принцессы" позволит каждой девочке почувствовать себя настоящим мастером в салоне красоты! Пользуясь аксессуарами, малышка сможет делать причёски куклам и другим посетителям своего мини-салона. Такая игра прекрасно развивает сюжетно-ролевое мышление, воображение и мелкую моторику. Набор состоит из 5 предметов. В пакете.</t>
  </si>
  <si>
    <t xml:space="preserve">08. ИГРОВЫЕ НАБОРЫ УКРАШЕНИЙ</t>
  </si>
  <si>
    <t xml:space="preserve">КОРОНЫ</t>
  </si>
  <si>
    <t xml:space="preserve">125405</t>
  </si>
  <si>
    <t xml:space="preserve">Корона "ПРИНЦЕССА РУСАЛКА" (11 см, в пакете) Арт.AN03148 кратно 12</t>
  </si>
  <si>
    <t xml:space="preserve">AN03148</t>
  </si>
  <si>
    <t xml:space="preserve">4665308010586</t>
  </si>
  <si>
    <t xml:space="preserve">466-5-308-01058-6</t>
  </si>
  <si>
    <t xml:space="preserve">11.11.2020 0:00:00</t>
  </si>
  <si>
    <t xml:space="preserve">Корона позволит деткам почувствовать себя настоящими монархами. Она станет отличным дополнением карнавального костюма. С таким эффектным аксессуаром будет невозможно остаться без внимания! Размер короны: 11 см. В пакете.</t>
  </si>
  <si>
    <t xml:space="preserve">150804</t>
  </si>
  <si>
    <t xml:space="preserve">Корона "Принцесса сладостей 2" (11 см, в пакете) (Арт. TGL02) кратно 12</t>
  </si>
  <si>
    <t xml:space="preserve">TGL02</t>
  </si>
  <si>
    <t xml:space="preserve">4680088445885</t>
  </si>
  <si>
    <t xml:space="preserve">468-0-088-44588-5</t>
  </si>
  <si>
    <t xml:space="preserve">Корона "Принцесса сладостей 2" позволит девочкам почувствовать себя настоящими принцессами. Она станет отличным дополнением карнавального костюма. С таким эффектным аксессуаром будет невозможно остаться без внимания! Размер: 11 см. В пакете.</t>
  </si>
  <si>
    <t xml:space="preserve">НАБОРЫ ДЛЯ СОЗДАНИЯ УКРАШЕНИЙ</t>
  </si>
  <si>
    <t xml:space="preserve">198819</t>
  </si>
  <si>
    <t xml:space="preserve">Набор для создания браслетов "Очарование" (107 элементов) в коробке, 24,7х15,9х3см ( Арт. Y15740010)</t>
  </si>
  <si>
    <t xml:space="preserve">Y15740010</t>
  </si>
  <si>
    <t xml:space="preserve">4670159009993</t>
  </si>
  <si>
    <t xml:space="preserve">Набор для создания браслетов "Очарование" - это прекрасный подарок для девочки. Набор для творчества выполнен из качественных материалов, яркий, красочный, и обязательно порадует даже самого привередливого ребёнка! Создавайте свой уникальный первый браслет и присоединяйтесь к безграничному миру создания украшений. Меняйте дизайн браслета для девочки под настроение хоть каждый день! В наборе: 107 элементов. Размер: 24,7х15,9х3см. В коробке.</t>
  </si>
  <si>
    <t xml:space="preserve">198820</t>
  </si>
  <si>
    <t xml:space="preserve">Набор для создания браслетов "Принцесса" (43 элемента) в коробке, 24,7х15,9х3 см ( Арт. Y15740017)</t>
  </si>
  <si>
    <t xml:space="preserve">Y15740017</t>
  </si>
  <si>
    <t xml:space="preserve">4670159010005</t>
  </si>
  <si>
    <t xml:space="preserve">Набор для создания браслетов "Принцесса" - это прекрасный подарок для девочки. Набор для творчества выполнен из качественных материалов, яркий, красочный, и обязательно порадует даже самого привередливого ребёнка! Создавайте свой уникальный первый браслет и присоединяйтесь к безграничному миру создания украшений. Меняйте дизайн браслета для девочки под настроение хоть каждый день! В наборе: 43 элемента. Размер: 24,7х15,9х3см. В коробке.</t>
  </si>
  <si>
    <t xml:space="preserve">198683</t>
  </si>
  <si>
    <t xml:space="preserve">Набор для украшений "Мороженка" (2 к-та бусин, 1 шнурок, 1 подвеска, 2 шармика) 20х16 см Y15616072</t>
  </si>
  <si>
    <t xml:space="preserve">Y15616072</t>
  </si>
  <si>
    <t xml:space="preserve">4670159008002</t>
  </si>
  <si>
    <t xml:space="preserve">467-0-159-00800-2</t>
  </si>
  <si>
    <t xml:space="preserve">Этот детский набор для творчества - отличный подарок для девочки! Создавая уникальные собственные браслеты, своими руками, развивается моторика, усидчивость и творческое начало. С помощью набора дети могут создавать уникальные браслеты и ожерелья, а также прекрасные подарки для друзей и семьи. В наборе: 2 к-та бусин, 1 шнурок, 1 подвеска, 2 шармика. Размер: 20х16 см.</t>
  </si>
  <si>
    <t xml:space="preserve">198679</t>
  </si>
  <si>
    <t xml:space="preserve">Набор для украшений "Сладости" (6 к-тов бусин, 4 шнурка, 4 подвески, 8 шармиков) 26х26 см Y15616078</t>
  </si>
  <si>
    <t xml:space="preserve">Y15616078</t>
  </si>
  <si>
    <t xml:space="preserve">4670159007975</t>
  </si>
  <si>
    <t xml:space="preserve">467-0-159-00797-5</t>
  </si>
  <si>
    <t xml:space="preserve">Этот детский набор для творчества - отличный подарок для девочки! Создавая уникальные собственные браслеты, своими руками, развивается моторика, усидчивость и творческое начало. С помощью набора дети могут создавать уникальные браслеты и ожерелья, а также прекрасные подарки для друзей и семьи. В наборе: 6 к-тов бусин, 4 шнурка, 4 подвески, 8 шармиков. Размер: 26х26 см.</t>
  </si>
  <si>
    <t xml:space="preserve">09. ЗВЕРУШКИ, ФИГУРКИ, ПИТОМЦЫ</t>
  </si>
  <si>
    <t xml:space="preserve">ИГРОВЫЕ НАБОРЫ С ПИТОМЦАМИ</t>
  </si>
  <si>
    <t xml:space="preserve">220432</t>
  </si>
  <si>
    <t xml:space="preserve">Игровой набор животных "Собака в коробке", микс, в ш/б кратно 12  (арт.Y17434095)</t>
  </si>
  <si>
    <t xml:space="preserve">Y17434095</t>
  </si>
  <si>
    <t xml:space="preserve">4670159127512</t>
  </si>
  <si>
    <t xml:space="preserve">Игровой набор обязательно понравится малышам! С ним они смогут придумать и разыграть множество увлекательных сюжетов. Игры с таким набором помогут деткам развить воображение, мелкую моторику и коммуникативные навыки. Материал: пластик. Упаковка: шоу-бокс. Цвет: микс. Количество: 12 шт.</t>
  </si>
  <si>
    <t xml:space="preserve">133317</t>
  </si>
  <si>
    <t xml:space="preserve">Игрушка мягкая "КИТ-ЕДИНОРОГ В ПЕРЕНОСКЕ " (аксесс,4 шт. в ш/б) (Арт. 1868041) кратно 4</t>
  </si>
  <si>
    <t xml:space="preserve">1868041</t>
  </si>
  <si>
    <t xml:space="preserve">4665308041795</t>
  </si>
  <si>
    <t xml:space="preserve">466-5-308-04179-5</t>
  </si>
  <si>
    <t xml:space="preserve">10.08.2020 0:00:00</t>
  </si>
  <si>
    <t xml:space="preserve">Мягкая игрушка "КИТ-ЕДИНОРОГ ПЕРЕНОСКЕ" обязательно понравится малышам! С ней они смогут придумать и разыграть множество увлекательных сюжетов. Игры с такой замечательной игрушкой помогут деткам развить воображение, мелкую моторику и коммуникативные навыки. Размер: 13,5х18,5х15,8 см. Аксессуары в комплекте. </t>
  </si>
  <si>
    <t xml:space="preserve">10. ИНТЕРАКТИВНЫЕ ПИТОМЦЫ</t>
  </si>
  <si>
    <t xml:space="preserve">194266</t>
  </si>
  <si>
    <t xml:space="preserve">Игровой набор "Мой котенок"(звук, питомец,коляска,2*АА не в к-те,в кор.)(50x19х21cм) ( Арт. 2289861)</t>
  </si>
  <si>
    <t xml:space="preserve">2289861</t>
  </si>
  <si>
    <t xml:space="preserve">4620129785747</t>
  </si>
  <si>
    <t xml:space="preserve">Игровой набор обязательно понравится малышам! С ним они смогут придумать и разыграть множество увлекательных сюжетов. Игры с таким набором помогут деткам развить воображение, мелкую моторику и коммуникативные навыки. В комплекте: питомец, аксессуары. Особенности: нет функций. Размер: 50x19х21 cм. В коробке.</t>
  </si>
  <si>
    <t xml:space="preserve">234799</t>
  </si>
  <si>
    <t xml:space="preserve">Игрушка интерактивная мягкая Пудель (30х25см, звук, 3*АА не копмл.) к коробке (арт. И-9407)</t>
  </si>
  <si>
    <t xml:space="preserve">И-9407</t>
  </si>
  <si>
    <t xml:space="preserve">4670159194071</t>
  </si>
  <si>
    <t xml:space="preserve">01.10.2024 0:00:00</t>
  </si>
  <si>
    <t xml:space="preserve">Мягкая интерактивная игрушка "Пудель" понравится всем деткам! Она станет для малыша настоящим другом, с которым можно весело проводить время. Расстегните липучку, найдите переключатель по середине живота игрушки. Поднеся руку (сенсорное управление) к макушке, животное качает головой, издает звуки, показывает язык, виляет хвостиком, делает телодвижения стоя на месте. Повторяет слова и звуки. Нажимая на туловище животного, действия можно остановить или поставить на паузу. Издает звуки питья при кормлении бутолки-соски с молоком. При кормлении есть звук молока. Нажав (держать 3 секунды) на толовище с правой стороны, включается режим имитации - ходьба. Работает от батареек типа 3*АА (не в комплекте). Размер: 30х25см. В коробке с окном. В комплекте: поилка-соска.</t>
  </si>
  <si>
    <t xml:space="preserve">234797</t>
  </si>
  <si>
    <t xml:space="preserve">Игрушка интерактивная мягкая Хаски (30х25см, звук, 3*АА не копмл.) к коробке (арт. И-9406)</t>
  </si>
  <si>
    <t xml:space="preserve">И-9406</t>
  </si>
  <si>
    <t xml:space="preserve">4670159194064</t>
  </si>
  <si>
    <t xml:space="preserve">Мягкая интерактивная игрушка "Хаски" понравится всем деткам! Она станет для малыша настоящим другом, с которым можно весело проводить время. Расстегните липучку, найдите переключатель по середине живота игрушки. Поднеся руку (сенсорное управление) к макушке, животное качает головой, издает звуки, показывает язык, виляет хвостиком, делает телодвижения стоя на месте. Повторяет слова и звуки. Нажимая на туловище животного, действия можно остановить или поставить на паузу. Издает звуки питья при кормлении бутолки-соски с молоком. При кормлении есть звук молока. Нажав (держать 3 секунды) на толовище с правой стороны, включается режим имитации - ходьба. Работает от батареек типа 3*АА (не в комплекте). Размер: 30х25см. В коробке с окном. В комплекте: поилка-соска.</t>
  </si>
  <si>
    <t xml:space="preserve">241743</t>
  </si>
  <si>
    <t xml:space="preserve">Тактильно-интер. игрушка "Собака с щенками" (28*21*17, звук, 3*ААА не в комп, микс)(Арт. И-8055)</t>
  </si>
  <si>
    <t xml:space="preserve">И-8055</t>
  </si>
  <si>
    <t xml:space="preserve">4670159180357</t>
  </si>
  <si>
    <t xml:space="preserve">22.12.2024 0:00:00</t>
  </si>
  <si>
    <t xml:space="preserve">Тактильно-интерактивная игрушка «Собачка с щенками» - это увлекательная и развивающая игра для детей. Она выполнена из качественных материалов и имеет приятна на ощупь. Эта игрушка оснащена звуковыми эффектами, которые делают процесс игры еще более интересным и захватывающим. Эта игрушка станет отличным подарком для вашего ребенка. Размеры игрушки: 21х20х36 см. Тип питания: батарейки 3*ААА (не в комплекте). Особенности модели: имитация кормления, издаёт звуки, поет песни. Есть функция записи и воспроизведения звуков. Комплектация: 1 бутылочка для кормления, 2 щенка. Материал: текстиль, пластик. В коробке с окном.</t>
  </si>
  <si>
    <t xml:space="preserve">241745</t>
  </si>
  <si>
    <t xml:space="preserve">Тактильно-интерактивная игрушка "Котенок"(20*17*23, с аксесс-ми, 2*1.5VLR44 (в комп)(Арт И-8056)</t>
  </si>
  <si>
    <t xml:space="preserve">И-8056</t>
  </si>
  <si>
    <t xml:space="preserve">4670159180364</t>
  </si>
  <si>
    <t xml:space="preserve">Тактильно-интерактивная игрушка «Котёнок» - это увлекательная и развивающая игра для детей. Она выполнена из качественных материалов и имеет приятна на ощупь. Эта игрушка оснащена звуковыми эффектами, которые делают процесс игры еще более интересным и захватывающим. Эта игрушка станет отличным подарком для вашего ребенка. Размеры игрушки: 20х17х23 см. Тип питания: батарейки 2*1.5V LR44 (в комплекте). Лапки котенка гибкие и могут менять позицию (внутри лапок проволка). Ударив по пузику котенка включается сердцкбиение. Особенности модели: издаёт звуки. Комплектация: 1 бутылочка для кормления, фен и расчёска, рюкзак-переноска. Материал: текстиль, пластик. В коробке с окном.</t>
  </si>
  <si>
    <t xml:space="preserve">241739</t>
  </si>
  <si>
    <t xml:space="preserve">Тактильно-интерактивная игрушка "Котёнок"(28,5*14,5*26, звук, на поводке,3*АА не в комп)(Арт И-8053)</t>
  </si>
  <si>
    <t xml:space="preserve">И-8053</t>
  </si>
  <si>
    <t xml:space="preserve">4670159180333</t>
  </si>
  <si>
    <t xml:space="preserve">Тактильно-интерактивная игрушка «Котёнок» - это увлекательная и развивающая игра для детей. Она выполнена из качественных материалов и имеет приятна на ощупь. Эта игрушка оснащена звуковыми эффектами, которые делают процесс игры еще более интересным и захватывающим. Эта игрушка станет отличным подарком для вашего ребенка. Размеры игрушки: 28,5х14,5х26 см. Тип питания: батарейки 3*ААА (не в комплекте). Котенок работает с поводком и без поводка. Особенности модели: имитация кормления, издаёт звуки, при прикосновении двигает хвостиком и облизывает язычком.  Во время прогулки поет песни. Песни можно переключить нажав на ручке на поводке. Длительное нажатие на ручку включается функция записи. Комплектация: 1 бутылочки для кормления. Материал: текстиль, пластик. В коробке с окном.</t>
  </si>
  <si>
    <t xml:space="preserve">241736</t>
  </si>
  <si>
    <t xml:space="preserve">Тактильно-интерактивная игрушка "Пушистая кошечка" (27*22*28,5, звук, 3*ААА не в комп) (Арт И-8051)</t>
  </si>
  <si>
    <t xml:space="preserve">И-8051</t>
  </si>
  <si>
    <t xml:space="preserve">4670159180319</t>
  </si>
  <si>
    <t xml:space="preserve">Тактильно-интерактивная игрушка «Пушистая кошечка» - это увлекательная и развивающая игра для детей. Она выполнена из качественных материалов и имеет приятна на ощупь. Эта игрушка оснащена звуковыми эффектами, которые делают процесс игры еще более интересным и захватывающим. Эта игрушка станет отличным подарком для вашего ребенка. Размеры игрушки: 27х22х28,5 см. Тип питания: батарейки 3*ААА (не в комплекте). Особенности модели: открывает и закрывает глаза, издаёт звуки, при прикосновении к спине двигает хвостиком, есть функция записи и воспроизведения звуков, спит и мило храпит. Функция имитация кормления. Комплектация: 1 бутылочки для кормления. Материал: текстиль, пластик. В коробке с окном.</t>
  </si>
  <si>
    <t xml:space="preserve">241738</t>
  </si>
  <si>
    <t xml:space="preserve">Тактильно-интерактивная игрушка "Пушистая собачка" (27*22*28,5, звук, 3*ААА не в комп)(Арт И-8052)</t>
  </si>
  <si>
    <t xml:space="preserve">И-8052</t>
  </si>
  <si>
    <t xml:space="preserve">4670159180326</t>
  </si>
  <si>
    <t xml:space="preserve">Тактильно-интерактивная игрушка «Пушистая собачка» - это увлекательная и развивающая игра для детей. Она выполнена из качественных материалов и имеет приятна на ощупь. Эта игрушка оснащена звуковыми эффектами, которые делают процесс игры еще более интересным и захватывающим. Эта игрушка станет отличным подарком для вашего ребенка. Размеры игрушки: 27х22х28,5 см. Тип питания: батарейки 3*ААА (не в комплекте). Особенности модели: открывает и закрывает глаза, издаёт звуки, при прикосновении к спине двигает хвостиком, есть функция записи и воспроизведения звуков, спит и мило храпит. Функция имитация кормления. Комплектация: 1 бутылочки для кормления. Материал: текстиль, пластик. В коробке с окном.</t>
  </si>
  <si>
    <t xml:space="preserve">241740</t>
  </si>
  <si>
    <t xml:space="preserve">Тактильно-интерактивная игрушка "Собака"(28,5*13,5*26, звук, на поводке,3*АА не в комп)(Арт И-8054)</t>
  </si>
  <si>
    <t xml:space="preserve">И-8054</t>
  </si>
  <si>
    <t xml:space="preserve">4670159180340</t>
  </si>
  <si>
    <t xml:space="preserve">Тактильно-интерактивная игрушка «Собачка» - это увлекательная и развивающая игра для детей. Она выполнена из качественных материалов и имеет приятна на ощупь. Эта игрушка оснащена звуковыми эффектами, которые делают процесс игры еще более интересным и захватывающим. Эта игрушка станет отличным подарком для вашего ребенка. Размеры игрушки: 28,5х14,5х26 см. Тип питания: батарейки 3*ААА (не в комплекте). Котенок работает с поводком и без поводка. Особенности модели: имитация кормления, издаёт звуки, при прикосновении двигает хвостиком и облизывает язычком.  Во время прогулки поет песни. Песни можно переключить нажав на ручке на поводке. Длительное нажатие на ручку включается функция записи. Комплектация: 1 бутылочки для кормления. Материал: текстиль, пластик. В коробке с окном.</t>
  </si>
  <si>
    <t xml:space="preserve">13. КОНСТРУКТОРЫ</t>
  </si>
  <si>
    <t xml:space="preserve">01. МЕТАЛЛИЧЕСКИЕ КОНСТРУКТОРЫ</t>
  </si>
  <si>
    <t xml:space="preserve">КОНСТРУКТОР ДЛЯ ТРУДА (серия "ИЗОБРЕТАТЕЛЬ")</t>
  </si>
  <si>
    <t xml:space="preserve">059430</t>
  </si>
  <si>
    <t xml:space="preserve">Конструктор металлический №  7. Серия ИЗОБРЕТАТЕЛЬ (224 детали, 18 моделей) (Арт. К-7743)</t>
  </si>
  <si>
    <t xml:space="preserve">К-7743</t>
  </si>
  <si>
    <t xml:space="preserve">4665301877438</t>
  </si>
  <si>
    <t xml:space="preserve">466-5-301-87743-8</t>
  </si>
  <si>
    <t xml:space="preserve">27.01.2017 0:00:00</t>
  </si>
  <si>
    <t xml:space="preserve">Конструктор металлический предназначен для комплексного развития детей. Способствует формированию сосредоточенности и внимательности, развивает логику, пространственное мышление, фантазию, моторику рук. Ваш ребенок получит огромное удовольствие в процессе сборки конструктора, почувствовав себя начинающим инженером. В набор входит: 224 детали (возможность сборки 18 моделей), ключи, инструкция.</t>
  </si>
  <si>
    <t xml:space="preserve">02. КОНСТРУКТОРЫ Sluban</t>
  </si>
  <si>
    <t xml:space="preserve">169670</t>
  </si>
  <si>
    <t xml:space="preserve">Конструктор пластиковый Sluban "Лето"(101 деталей) ( Арт. M38-B0989B)</t>
  </si>
  <si>
    <t xml:space="preserve">M38-B0989B</t>
  </si>
  <si>
    <t xml:space="preserve">4610144853415</t>
  </si>
  <si>
    <t xml:space="preserve">461-0-144-85341-5</t>
  </si>
  <si>
    <t xml:space="preserve">21.10.2021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101 шт.</t>
  </si>
  <si>
    <t xml:space="preserve">169619</t>
  </si>
  <si>
    <t xml:space="preserve">Конструктор пластиковый Sluban "Любимая комната"(8шт.в шоубоксе) ( Арт. M38-B0791) кратно 8</t>
  </si>
  <si>
    <t xml:space="preserve">M38-B0791</t>
  </si>
  <si>
    <t xml:space="preserve">4610144850827</t>
  </si>
  <si>
    <t xml:space="preserve">461-0-144-85082-7</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t>
  </si>
  <si>
    <t xml:space="preserve">169674</t>
  </si>
  <si>
    <t xml:space="preserve">Конструктор пластиковый Sluban "Машинка"(268 деталей) ( Арт. M38-B0992)</t>
  </si>
  <si>
    <t xml:space="preserve">M38-B0992</t>
  </si>
  <si>
    <t xml:space="preserve">4610144853453</t>
  </si>
  <si>
    <t xml:space="preserve">461-0-144-85345-3</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элементов: 268 шт.</t>
  </si>
  <si>
    <t xml:space="preserve">169671</t>
  </si>
  <si>
    <t xml:space="preserve">Конструктор пластиковый Sluban "Осень"(113 деталей) ( Арт. M38-B0989C)</t>
  </si>
  <si>
    <t xml:space="preserve">M38-B0989C</t>
  </si>
  <si>
    <t xml:space="preserve">4610144853422</t>
  </si>
  <si>
    <t xml:space="preserve">461-0-144-85342-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113 шт.</t>
  </si>
  <si>
    <t xml:space="preserve">169643</t>
  </si>
  <si>
    <t xml:space="preserve">Конструктор пластиковый Sluban "Пожарные учения"(130 деталей) ( Арт. M38-B0963)</t>
  </si>
  <si>
    <t xml:space="preserve">M38-B0963</t>
  </si>
  <si>
    <t xml:space="preserve">4610144853170</t>
  </si>
  <si>
    <t xml:space="preserve">461-0-144-85317-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130 шт.</t>
  </si>
  <si>
    <t xml:space="preserve">203080</t>
  </si>
  <si>
    <t xml:space="preserve">Конструктор пластиковый Sluban Суккуленты в горшочках (цвет-микс, в ш\б) кратно 6 ( Арт. M38-B1076)</t>
  </si>
  <si>
    <t xml:space="preserve">M38-B1076</t>
  </si>
  <si>
    <t xml:space="preserve">4670159032960</t>
  </si>
  <si>
    <t xml:space="preserve">22.06.2023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Цвет микс. В шоубоксе.</t>
  </si>
  <si>
    <t xml:space="preserve">116184</t>
  </si>
  <si>
    <t xml:space="preserve">Конструктор пластиковый. SLUBAN Автомобиль (150 деталей). Арт. M38-B0706B</t>
  </si>
  <si>
    <t xml:space="preserve">M38-B0706B</t>
  </si>
  <si>
    <t xml:space="preserve">4665307798515</t>
  </si>
  <si>
    <t xml:space="preserve">466-5-307-79851-5</t>
  </si>
  <si>
    <t xml:space="preserve">13.01.2020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торожно! Набор содержит мелкие детали. Беречь от детей младше 3-х лет.</t>
  </si>
  <si>
    <t xml:space="preserve">116223</t>
  </si>
  <si>
    <t xml:space="preserve">Конструктор пластиковый. SLUBAN Гоночный автомобиль (221 детали). Арт. M38-B0763</t>
  </si>
  <si>
    <t xml:space="preserve">M38-B0763</t>
  </si>
  <si>
    <t xml:space="preserve">4665307798904</t>
  </si>
  <si>
    <t xml:space="preserve">466-5-307-79890-4</t>
  </si>
  <si>
    <t xml:space="preserve">196167</t>
  </si>
  <si>
    <t xml:space="preserve">Конструктор пластиковый.SLUBAN. Морское приключение (70дет., 1 фигура в кор.).Арт. M38-B0600A</t>
  </si>
  <si>
    <t xml:space="preserve">M38-B0600A</t>
  </si>
  <si>
    <t xml:space="preserve">4620129790376</t>
  </si>
  <si>
    <t xml:space="preserve">462-0-129-79037-6</t>
  </si>
  <si>
    <t xml:space="preserve">16.01.2023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71 деталь и 1 фигурка. В коробке.</t>
  </si>
  <si>
    <t xml:space="preserve">196168</t>
  </si>
  <si>
    <t xml:space="preserve">Конструктор пластиковый.SLUBAN. Полиция (68 дет.,1 фигура, в кор.).Арт. M38-B0600B</t>
  </si>
  <si>
    <t xml:space="preserve">M38-B0600B</t>
  </si>
  <si>
    <t xml:space="preserve">4620129790383</t>
  </si>
  <si>
    <t xml:space="preserve">462-0-129-79038-3</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69 деталей и 1 фигурка. В коробке.</t>
  </si>
  <si>
    <t xml:space="preserve">1. Игровое поле для конструктора</t>
  </si>
  <si>
    <t xml:space="preserve">200820</t>
  </si>
  <si>
    <t xml:space="preserve">Игровое поле для конструктора, размер поля 398х398мм (  Арт. M38-B0182)</t>
  </si>
  <si>
    <t xml:space="preserve">M38-B0182</t>
  </si>
  <si>
    <t xml:space="preserve">4670159022336</t>
  </si>
  <si>
    <t xml:space="preserve">27.04.2023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поля: 398х398мм. В пакете.</t>
  </si>
  <si>
    <t xml:space="preserve">2. Военный конструктор</t>
  </si>
  <si>
    <t xml:space="preserve">140602</t>
  </si>
  <si>
    <t xml:space="preserve">Конструктор пластик. Sluban Армия. Камуфляжный танк (42,5х28,5см,524 дет.,3 фигур.) (Арт. M38-B0858)</t>
  </si>
  <si>
    <t xml:space="preserve">M38-B0858</t>
  </si>
  <si>
    <t xml:space="preserve">4665308219880</t>
  </si>
  <si>
    <t xml:space="preserve">466-5-308-21988-0</t>
  </si>
  <si>
    <t xml:space="preserve">03.11.2020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детали для сборки (524 шт), 3 фигурки. Размер: 42,5х28,5 см.</t>
  </si>
  <si>
    <t xml:space="preserve">3. Автомобили</t>
  </si>
  <si>
    <t xml:space="preserve">Внедорожники</t>
  </si>
  <si>
    <t xml:space="preserve">203104</t>
  </si>
  <si>
    <t xml:space="preserve">Конструктор пластик.Sluban Монстр-трак коричневый(38х28,5х6,7см,269дет.,1фигурка,в кор.) (M38-B1160)</t>
  </si>
  <si>
    <t xml:space="preserve">M38-B1160</t>
  </si>
  <si>
    <t xml:space="preserve">467015903320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38х28,5х6,7см. Количество деталей: 269 шт., 1 фигурка. В коробке.</t>
  </si>
  <si>
    <t xml:space="preserve">169676</t>
  </si>
  <si>
    <t xml:space="preserve">Конструктор пластиковый Sluban "Машинка"(545деталей) ( Арт. M38-B0996)</t>
  </si>
  <si>
    <t xml:space="preserve">M38-B0996</t>
  </si>
  <si>
    <t xml:space="preserve">4610144853477</t>
  </si>
  <si>
    <t xml:space="preserve">461-0-144-85347-7</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270 шт.</t>
  </si>
  <si>
    <t xml:space="preserve">203105</t>
  </si>
  <si>
    <t xml:space="preserve">Конструктор пластиковый Sluban Монстр-трак бирюзовый(38х28,5х6,7см,252дет.,1фигур,в кор.)(M38-B1161)</t>
  </si>
  <si>
    <t xml:space="preserve">M38-B1161</t>
  </si>
  <si>
    <t xml:space="preserve">4670159033219</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38х28,5х6,7см. Количество деталей: 252 шт., 1 фигурка. В коробке.</t>
  </si>
  <si>
    <t xml:space="preserve">203106</t>
  </si>
  <si>
    <t xml:space="preserve">Конструктор пластиковый Sluban Монстр-трак бирюзовый(38х28,5х6,7см,267дет.,1фигур,в кор.)(M38-B1162)</t>
  </si>
  <si>
    <t xml:space="preserve">M38-B1162</t>
  </si>
  <si>
    <t xml:space="preserve">467015903322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38х28,5х6,7см. Количество деталей: 267 шт., 1 фигурка. В коробке.</t>
  </si>
  <si>
    <t xml:space="preserve">203107</t>
  </si>
  <si>
    <t xml:space="preserve">Конструктор пластиковый Sluban Монстр-трак голубой(38х28,5х6,7см,273дет.,1фигурка,в кор.)(M38-B1163)</t>
  </si>
  <si>
    <t xml:space="preserve">M38-B1163</t>
  </si>
  <si>
    <t xml:space="preserve">4670159033233</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38х28,5х6,7см. Количество деталей: 273 шт., 1 фигурка. В коробке.</t>
  </si>
  <si>
    <t xml:space="preserve">203101</t>
  </si>
  <si>
    <t xml:space="preserve">Конструктор пластиковый Sluban Монстр-трак зелёный(38х28,5х6,7см,264дет.,1фигурка,в кор.)(M38-B1158)</t>
  </si>
  <si>
    <t xml:space="preserve">M38-B1158</t>
  </si>
  <si>
    <t xml:space="preserve">4670159033189</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38х28,5х6,7см. Количество деталей: 264 шт., 1 фигурка. В коробке.</t>
  </si>
  <si>
    <t xml:space="preserve">203103</t>
  </si>
  <si>
    <t xml:space="preserve">Конструктор пластиковый Sluban Монстр-трак красный(38х28,5х6,7см,261дет.,1фигурка,в кор.)(M38-B1159)</t>
  </si>
  <si>
    <t xml:space="preserve">M38-B1159</t>
  </si>
  <si>
    <t xml:space="preserve">467015903319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38х28,5х6,7см. Количество деталей: 261 шт., 1 фигурка. В коробке.</t>
  </si>
  <si>
    <t xml:space="preserve">Легковые автомобили</t>
  </si>
  <si>
    <t xml:space="preserve">191688</t>
  </si>
  <si>
    <t xml:space="preserve">Конструктор пластик SLUBAN. Инерционная машинка-3 (42 дет.,в кор) ( Арт. M38-B1071C)</t>
  </si>
  <si>
    <t xml:space="preserve">M38-B1071C</t>
  </si>
  <si>
    <t xml:space="preserve">4620129773065</t>
  </si>
  <si>
    <t xml:space="preserve">26.08.2022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42 шт. В коробке.</t>
  </si>
  <si>
    <t xml:space="preserve">191689</t>
  </si>
  <si>
    <t xml:space="preserve">Конструктор пластик SLUBAN. Инерционная машинка-4 (39 дет.,в кор) ( Арт. M38-B1071D)</t>
  </si>
  <si>
    <t xml:space="preserve">M38-B1071D</t>
  </si>
  <si>
    <t xml:space="preserve">462012977307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39 шт. В коробке.</t>
  </si>
  <si>
    <t xml:space="preserve">191691</t>
  </si>
  <si>
    <t xml:space="preserve">Конструктор пластик SLUBAN. Инерционная машинка-6 (44 дет.,в кор) ( Арт. M38-B1071F)</t>
  </si>
  <si>
    <t xml:space="preserve">M38-B1071F</t>
  </si>
  <si>
    <t xml:space="preserve">462012977309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44 шт. В коробке.</t>
  </si>
  <si>
    <t xml:space="preserve">213918</t>
  </si>
  <si>
    <t xml:space="preserve">Конструктор пластиковый "Гоночные машинки" в шоубоксе, кратно 8 (Арт. M38-B1203)</t>
  </si>
  <si>
    <t xml:space="preserve">M38-B1203</t>
  </si>
  <si>
    <t xml:space="preserve">467015909500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шоубоксе.</t>
  </si>
  <si>
    <t xml:space="preserve">213915</t>
  </si>
  <si>
    <t xml:space="preserve">Конструктор пластиковый "Машинки" в шоубоксе, кратно 8 (Арт. M38-B1202)</t>
  </si>
  <si>
    <t xml:space="preserve">M38-B1202</t>
  </si>
  <si>
    <t xml:space="preserve">4670159094999</t>
  </si>
  <si>
    <t xml:space="preserve">26.12.2023 0:00:00</t>
  </si>
  <si>
    <t xml:space="preserve">213919</t>
  </si>
  <si>
    <t xml:space="preserve">Конструктор пластиковый "Машинки" в шоубоксе, кратно 8 (Арт.M38-B1205)</t>
  </si>
  <si>
    <t xml:space="preserve">M38-B1205</t>
  </si>
  <si>
    <t xml:space="preserve">4670159095019</t>
  </si>
  <si>
    <t xml:space="preserve">213921</t>
  </si>
  <si>
    <t xml:space="preserve">Конструктор пластиковый "Машинки" в шоубоксе, кратно 8 (Арт.M38-B1206)</t>
  </si>
  <si>
    <t xml:space="preserve">M38-B1206</t>
  </si>
  <si>
    <t xml:space="preserve">4670159095026</t>
  </si>
  <si>
    <t xml:space="preserve">140635</t>
  </si>
  <si>
    <t xml:space="preserve">Конструктор пластиковый Sluban PowerBricks.Пуля (54 дет., инерц. мех.) (Арт. M38-B0888A)</t>
  </si>
  <si>
    <t xml:space="preserve">M38-B0888A</t>
  </si>
  <si>
    <t xml:space="preserve">4665308220077</t>
  </si>
  <si>
    <t xml:space="preserve">466-5-308-22007-7</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элементов: 54 шт.</t>
  </si>
  <si>
    <t xml:space="preserve">203085</t>
  </si>
  <si>
    <t xml:space="preserve">Конструктор пластиковый Sluban Кабриолет(38х23,7х6,7см,264дет.,2фигурки,в кор.) ( Арт. M38-B1128)</t>
  </si>
  <si>
    <t xml:space="preserve">M38-B1128</t>
  </si>
  <si>
    <t xml:space="preserve">4670159033028</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38х23,7х6,7см. Количество деталей: 264 шт., 2 фигурки. В коробке.</t>
  </si>
  <si>
    <t xml:space="preserve">196181</t>
  </si>
  <si>
    <t xml:space="preserve">Конструктор пластиковый.SLUBAN.Автомобиль жёлтый (61 дет.,в кор.).Арт. M38-B1067A</t>
  </si>
  <si>
    <t xml:space="preserve">M38-B1067A</t>
  </si>
  <si>
    <t xml:space="preserve">4620129790512</t>
  </si>
  <si>
    <t xml:space="preserve">462-0-129-79051-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робке.</t>
  </si>
  <si>
    <t xml:space="preserve">4. Самолеты, вертолеты, космос</t>
  </si>
  <si>
    <t xml:space="preserve">213913</t>
  </si>
  <si>
    <t xml:space="preserve">Конструктор пластиковый "Космический спутник ", 292 дет., в коробке (Арт. M38-B1198)</t>
  </si>
  <si>
    <t xml:space="preserve">M38-B1198</t>
  </si>
  <si>
    <t xml:space="preserve">4670159094975</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наборе: 286 деталей. В коробке.</t>
  </si>
  <si>
    <t xml:space="preserve">203119</t>
  </si>
  <si>
    <t xml:space="preserve">Конструктор пластиковый Sluban Космонавты-2 (цвет-микс, в шоубоксе) кратно 6 ( Арт. M38-P8002)</t>
  </si>
  <si>
    <t xml:space="preserve">M38-P8002</t>
  </si>
  <si>
    <t xml:space="preserve">4670159033349</t>
  </si>
  <si>
    <t xml:space="preserve">5. Город</t>
  </si>
  <si>
    <t xml:space="preserve">133436</t>
  </si>
  <si>
    <t xml:space="preserve">Конструктор пластик.SLUBAN.Пожарные.Спасательная бригада. (371дет,5 фигурок,в кор. (Арт. M38-B0225)</t>
  </si>
  <si>
    <t xml:space="preserve">M38-B0225</t>
  </si>
  <si>
    <t xml:space="preserve">4665308086994 </t>
  </si>
  <si>
    <t xml:space="preserve">466-5-308-08699-4</t>
  </si>
  <si>
    <t xml:space="preserve">14.07.2020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371 деталь, 5 фигурок.</t>
  </si>
  <si>
    <t xml:space="preserve">213889</t>
  </si>
  <si>
    <t xml:space="preserve">Конструктор пластиковый "Грузовик с тыквами", 292 дет., в коробке (Арт. M38-B1175)</t>
  </si>
  <si>
    <t xml:space="preserve">M38-B1175</t>
  </si>
  <si>
    <t xml:space="preserve">4670159094845</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наборе: 282 деталей. В коробке.</t>
  </si>
  <si>
    <t xml:space="preserve">169634</t>
  </si>
  <si>
    <t xml:space="preserve">Конструктор пластиковый Sluban "Снегоуборочная станция"(251 деталь) ( Арт. M38-B0953)</t>
  </si>
  <si>
    <t xml:space="preserve">M38-B0953</t>
  </si>
  <si>
    <t xml:space="preserve">4610144850964</t>
  </si>
  <si>
    <t xml:space="preserve">461-0-144-85096-4</t>
  </si>
  <si>
    <t xml:space="preserve">27.10.2021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251 шт.</t>
  </si>
  <si>
    <t xml:space="preserve">203100</t>
  </si>
  <si>
    <t xml:space="preserve">Конструктор пластиковый Sluban Полиция на п/у (38х28,5х10см, 412 дет.,2 фигурки,в кор.) ( M38-B1156)</t>
  </si>
  <si>
    <t xml:space="preserve">M38-B1156</t>
  </si>
  <si>
    <t xml:space="preserve">467015903317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38х28,5х10см. Количество деталей: 412 шт., 2 фигурки. В коробке.</t>
  </si>
  <si>
    <t xml:space="preserve">196180</t>
  </si>
  <si>
    <t xml:space="preserve">Конструктор пластиковый.SLUBAN.Полиция (284 дет.,2 фигуры,в кор.) Арт. M38-B1063</t>
  </si>
  <si>
    <t xml:space="preserve">M38-B1063</t>
  </si>
  <si>
    <t xml:space="preserve">4620129790505</t>
  </si>
  <si>
    <t xml:space="preserve">462-0-129-79050-5</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284 детали и 2 фигурки. В коробке.</t>
  </si>
  <si>
    <t xml:space="preserve">6. Сказочный конструктор</t>
  </si>
  <si>
    <t xml:space="preserve">203114</t>
  </si>
  <si>
    <t xml:space="preserve">Конструктор пласт.Sluban со светомуз.Колесо обозрения(620 дет.,3 фигур.,USB,3*AA,в кор.)(M38-B1170)</t>
  </si>
  <si>
    <t xml:space="preserve">M38-B1170</t>
  </si>
  <si>
    <t xml:space="preserve">4670159033295</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обенности: со светомузыкой; музыкальная кнопка (всего 13 песен) вкучает в себя: песня "спокойной ночи" - 8 шт., легкая музыка - 3 шт., песня "День рождение" - 1 шт., новогодняя песня - 1 шт.; кнопка скорости - 3 режима; кнопка звука - 4 режима. Количество деталей: 620 шт., 2 фигурки. В наборе: USB, 3*AA батарейки. В коробке.</t>
  </si>
  <si>
    <t xml:space="preserve">203112</t>
  </si>
  <si>
    <t xml:space="preserve">Конструктор пласт.Sluban со светомузыкой Ледяной дворец(420 дет.,2фигур.,USB,3*AA,в кор.)(M38-B1168)</t>
  </si>
  <si>
    <t xml:space="preserve">M38-B1168</t>
  </si>
  <si>
    <t xml:space="preserve">4670159033271</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обенности: со светомузыкой; музыкальная кнопка (всего 13 песен) вкучает в себя: песня "спокойной ночи" - 8 шт., легкая музыка - 3 шт., песня "День рождение" - 1 шт., новогодняя песня - 1 шт.; кнопка скорости - 3 режима; кнопка звука - 4 режима. Количество деталей: 415 шт., 2 фигурки. В наборе: USB, 3*AA батарейки. В коробке.</t>
  </si>
  <si>
    <t xml:space="preserve">140590</t>
  </si>
  <si>
    <t xml:space="preserve">Конструктор пластик. Sluban Розовая мечта. Кондитерская 199 дет. (28,5х23,7см) (Арт. M38-B0873)</t>
  </si>
  <si>
    <t xml:space="preserve">M38-B0873</t>
  </si>
  <si>
    <t xml:space="preserve">4665308219996</t>
  </si>
  <si>
    <t xml:space="preserve">466-5-308-21999-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детали для сборки (199 шт), 2 фигурки. Размер: 28,5х23,7 см.</t>
  </si>
  <si>
    <t xml:space="preserve">102084</t>
  </si>
  <si>
    <t xml:space="preserve">Конструктор пластик. SLUBAN Розовая мечта. Пляжное кафе (225 деталей, 2 фигурки) M38-B0605 </t>
  </si>
  <si>
    <t xml:space="preserve">M38-B0605</t>
  </si>
  <si>
    <t xml:space="preserve">4665306871417</t>
  </si>
  <si>
    <t xml:space="preserve">466-5-306-87141-7</t>
  </si>
  <si>
    <t xml:space="preserve">24.07.2019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225 деталей, 2 фигурки.</t>
  </si>
  <si>
    <t xml:space="preserve">140585</t>
  </si>
  <si>
    <t xml:space="preserve">Конструктор пластик. Sluban Розовая мечта.Магазин домашних любимцев195дет(28,5х23,7)(Арт. M38-B0602)</t>
  </si>
  <si>
    <t xml:space="preserve">M38-B0602</t>
  </si>
  <si>
    <t xml:space="preserve">4665308219439</t>
  </si>
  <si>
    <t xml:space="preserve">466-5-308-21943-9</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195 деалей, 2 фигурки. Размер: 28,5х23,7 см.</t>
  </si>
  <si>
    <t xml:space="preserve">149330</t>
  </si>
  <si>
    <t xml:space="preserve">Конструктор пластиковый Sluban Сказка о Зиме. Волшебная башня (247 дет., 2 фигур.) (Арт. M38-B0897)</t>
  </si>
  <si>
    <t xml:space="preserve">M38-B0897</t>
  </si>
  <si>
    <t xml:space="preserve">4680088431871</t>
  </si>
  <si>
    <t xml:space="preserve">468-0-088-43187-1</t>
  </si>
  <si>
    <t xml:space="preserve">12.03.2021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элементов: 247 шт. В комплекте 2 фигурки.</t>
  </si>
  <si>
    <t xml:space="preserve">102167</t>
  </si>
  <si>
    <t xml:space="preserve">Конструктор пластиковый. SLUBAN Розовая мечта. Дворец мечты (271 деталь, 4 фигурки) Арт. M38-B0153</t>
  </si>
  <si>
    <t xml:space="preserve">M38-B0153</t>
  </si>
  <si>
    <t xml:space="preserve">4665306872247</t>
  </si>
  <si>
    <t xml:space="preserve">466-5-306-87224-7</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271 деталь, 4 фигурки.</t>
  </si>
  <si>
    <t xml:space="preserve">102282</t>
  </si>
  <si>
    <t xml:space="preserve">Конструктор пластиковый. SLUBAN Розовая мечта. Загородный дом (380 деталей,4 фигурки) Арт. M38-B0533</t>
  </si>
  <si>
    <t xml:space="preserve">M38-B0533</t>
  </si>
  <si>
    <t xml:space="preserve">4665306872780</t>
  </si>
  <si>
    <t xml:space="preserve">466-5-306-87278-0</t>
  </si>
  <si>
    <t xml:space="preserve">102183</t>
  </si>
  <si>
    <t xml:space="preserve">Конструктор пластиковый. SLUBAN Розовая мечта. Королевская карета (137 деталей, 3 фигурки) M38-B0250</t>
  </si>
  <si>
    <t xml:space="preserve">M38-B0250</t>
  </si>
  <si>
    <t xml:space="preserve">4665306872407</t>
  </si>
  <si>
    <t xml:space="preserve">466-5-306-87240-7</t>
  </si>
  <si>
    <t xml:space="preserve">196190</t>
  </si>
  <si>
    <t xml:space="preserve">Конструктор пластиковый.SLUBAN.Дом мечты  (571 дет., 4 фигуры в кор.).Арт. M38-B1090</t>
  </si>
  <si>
    <t xml:space="preserve">M38-B1090</t>
  </si>
  <si>
    <t xml:space="preserve">4620129790604</t>
  </si>
  <si>
    <t xml:space="preserve">462-0-129-79060-4</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571 деталь и 4 фигурки. В коробке.</t>
  </si>
  <si>
    <t xml:space="preserve">7. Роботы и трансформеры</t>
  </si>
  <si>
    <t xml:space="preserve">191674</t>
  </si>
  <si>
    <t xml:space="preserve">Конструктор пластик SLUBAN.Время охоты (382 дет.,2 фигур,в кор.)(38X28,5X6,7) ( Арт. M38-B1060)</t>
  </si>
  <si>
    <t xml:space="preserve">M38-B1060</t>
  </si>
  <si>
    <t xml:space="preserve">4620129772969</t>
  </si>
  <si>
    <t xml:space="preserve">04.09.2022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382 шт. В набор входят 2 фигуры. Размер: 38х28,5х6,7см. В коробке.</t>
  </si>
  <si>
    <t xml:space="preserve">149292</t>
  </si>
  <si>
    <t xml:space="preserve">Конструктор пластик. Sluban Атомная буря. Вооруженный патрульный(126 дет.,1 фигур.) (Арт. M38-B0907)</t>
  </si>
  <si>
    <t xml:space="preserve">M38-B0907</t>
  </si>
  <si>
    <t xml:space="preserve">4680088431963</t>
  </si>
  <si>
    <t xml:space="preserve">468-0-088-43196-3</t>
  </si>
  <si>
    <t xml:space="preserve">18.03.2021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детали для сборки (126 шт), 1 фигурка.</t>
  </si>
  <si>
    <t xml:space="preserve">8. Цветы</t>
  </si>
  <si>
    <t xml:space="preserve">196197</t>
  </si>
  <si>
    <t xml:space="preserve">Конструктор пластиковый.Цветочки в вазе (253 дет.,в кор.).Арт. M38-B1101-12</t>
  </si>
  <si>
    <t xml:space="preserve">M38-B1101-12</t>
  </si>
  <si>
    <t xml:space="preserve">4620129794459</t>
  </si>
  <si>
    <t xml:space="preserve">462-0-129-79445-9</t>
  </si>
  <si>
    <t xml:space="preserve">196198</t>
  </si>
  <si>
    <t xml:space="preserve">Конструктор пластиковый.Цветочная композиция (267 дет.,в кор.).Арт. M38-B1121B</t>
  </si>
  <si>
    <t xml:space="preserve">M38-B1121B</t>
  </si>
  <si>
    <t xml:space="preserve">4620129794466</t>
  </si>
  <si>
    <t xml:space="preserve">462-0-129-79446-6</t>
  </si>
  <si>
    <t xml:space="preserve">196195</t>
  </si>
  <si>
    <t xml:space="preserve">Конструктор пластиковый.Цветы в вазе (243 дет.,в кор.).Арт. M38-B1101-07</t>
  </si>
  <si>
    <t xml:space="preserve">M38-B1101-07</t>
  </si>
  <si>
    <t xml:space="preserve">4620129794435</t>
  </si>
  <si>
    <t xml:space="preserve">462-0-129-79443-5</t>
  </si>
  <si>
    <t xml:space="preserve">03. КОНСТРУКТОРЫ QMAN</t>
  </si>
  <si>
    <t xml:space="preserve">209949</t>
  </si>
  <si>
    <t xml:space="preserve">Конструктор пластик. Атракцион в шоу-боксе ( Арт. 31011Q) кратно 4</t>
  </si>
  <si>
    <t xml:space="preserve">31011Q</t>
  </si>
  <si>
    <t xml:space="preserve">4670159073505</t>
  </si>
  <si>
    <t xml:space="preserve">17.09.2023 0:00:00</t>
  </si>
  <si>
    <t xml:space="preserve">209838</t>
  </si>
  <si>
    <t xml:space="preserve">Конструктор пластик. Боевой транспорт в шоу-боксе ( Арт. 1413Q) кратно 8</t>
  </si>
  <si>
    <t xml:space="preserve">1413Q</t>
  </si>
  <si>
    <t xml:space="preserve">4670159073307</t>
  </si>
  <si>
    <t xml:space="preserve">209896</t>
  </si>
  <si>
    <t xml:space="preserve">Конструктор пластик. Военная техника в шоу-боксе ( Арт. 1731Q) кратно 4 </t>
  </si>
  <si>
    <t xml:space="preserve">1731Q</t>
  </si>
  <si>
    <t xml:space="preserve">4670159073369</t>
  </si>
  <si>
    <t xml:space="preserve">210150</t>
  </si>
  <si>
    <t xml:space="preserve">Конструктор пластик. Военная техника в шоу-боксе ( Арт. 3210Q) кратно 4 </t>
  </si>
  <si>
    <t xml:space="preserve">3210Q</t>
  </si>
  <si>
    <t xml:space="preserve">4670159071006</t>
  </si>
  <si>
    <t xml:space="preserve">10.09.2023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торожно! Набор содержит мелкие детали. Беречь от детей младше 3-х лет. В шоубоксе.</t>
  </si>
  <si>
    <t xml:space="preserve">192196</t>
  </si>
  <si>
    <t xml:space="preserve">Конструктор пластик. Гоночная машина-6 (292 дет., 1 фигурка, в коробке) ( Арт. 2047524/14021)</t>
  </si>
  <si>
    <t xml:space="preserve">2047524/14021</t>
  </si>
  <si>
    <t xml:space="preserve">462012977466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292 шт. Размер: 35х25х6,5 см. В коробке, 1 фигурка в комплекте.</t>
  </si>
  <si>
    <t xml:space="preserve">192158</t>
  </si>
  <si>
    <t xml:space="preserve">Конструктор пластик. Загородная вилла (447 дет., в коробке) ( Арт. 1965746/2030)</t>
  </si>
  <si>
    <t xml:space="preserve">1965746/2030</t>
  </si>
  <si>
    <t xml:space="preserve">4620129774307</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447 шт. Размер: 41х30х6,5 см. В коробке.</t>
  </si>
  <si>
    <t xml:space="preserve">192206</t>
  </si>
  <si>
    <t xml:space="preserve">Конструктор пластик. Комната Мулан(293дет.,в коробке) ( Арт. 2059346/33013)</t>
  </si>
  <si>
    <t xml:space="preserve">2059346/33013</t>
  </si>
  <si>
    <t xml:space="preserve">4620129774765</t>
  </si>
  <si>
    <t xml:space="preserve">Нет сомнений, что конструктор – о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293 шт. Размер: 35х6,5х24,8 см. В коробке.</t>
  </si>
  <si>
    <t xml:space="preserve">192178</t>
  </si>
  <si>
    <t xml:space="preserve">Конструктор пластик. Наземно воздушное сражение (557дет.,в коробке) ( Арт. 2031744/21013)</t>
  </si>
  <si>
    <t xml:space="preserve">2031744/21013</t>
  </si>
  <si>
    <t xml:space="preserve">4620129774505</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557 шт. Размер: 41х6,5х30 см. В коробке.</t>
  </si>
  <si>
    <t xml:space="preserve">192201</t>
  </si>
  <si>
    <t xml:space="preserve">Конструктор пластик. Полицейская машина (517 дет., 3 фигурки,в коробке) ( Арт. 2054248/11014)</t>
  </si>
  <si>
    <t xml:space="preserve">2054248/11014</t>
  </si>
  <si>
    <t xml:space="preserve">462012977471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517 шт. Размер: 41х30х6,5 см. В коробке, 3 фигурки в комплекте.</t>
  </si>
  <si>
    <t xml:space="preserve">192164</t>
  </si>
  <si>
    <t xml:space="preserve">Конструктор пластик. Полицейская погоня (608 дет., в коробке) ( Арт. 1973489/1935)</t>
  </si>
  <si>
    <t xml:space="preserve">1973489/1935</t>
  </si>
  <si>
    <t xml:space="preserve">4620129774369</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608 шт. Размер: 41х30х6,5 см. В коробке.</t>
  </si>
  <si>
    <t xml:space="preserve">192208</t>
  </si>
  <si>
    <t xml:space="preserve">Конструктор пластик. Робот-акула (148 дет., в коробке) ( Арт. 2059349/41209)</t>
  </si>
  <si>
    <t xml:space="preserve">2059349/41209</t>
  </si>
  <si>
    <t xml:space="preserve">4620129774789</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148 шт. Размер: 15х7х12 см. В коробке.</t>
  </si>
  <si>
    <t xml:space="preserve">209951</t>
  </si>
  <si>
    <t xml:space="preserve">Конструктор пластик. Робот-крокодил (150 дет., в коробке) ( Арт. 41217Q)</t>
  </si>
  <si>
    <t xml:space="preserve">41217Q</t>
  </si>
  <si>
    <t xml:space="preserve">467015907351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робке. В наборе: 150 детали.</t>
  </si>
  <si>
    <t xml:space="preserve">192209</t>
  </si>
  <si>
    <t xml:space="preserve">Конструктор пластик. Робот-олень (152 дет., в коробке) ( Арт. 2059350/41210)</t>
  </si>
  <si>
    <t xml:space="preserve">2059350/41210</t>
  </si>
  <si>
    <t xml:space="preserve">462012977479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152 шт. Размер: 15х7х12 см. В коробке.</t>
  </si>
  <si>
    <t xml:space="preserve">192210</t>
  </si>
  <si>
    <t xml:space="preserve">Конструктор пластик. Робот-птица (126 дет., в коробке) ( Арт. 2059351/41211)</t>
  </si>
  <si>
    <t xml:space="preserve">2059351/41211</t>
  </si>
  <si>
    <t xml:space="preserve">462012977480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126 шт. Размер: 15х7х12 см. В коробке.</t>
  </si>
  <si>
    <t xml:space="preserve">210154</t>
  </si>
  <si>
    <t xml:space="preserve">Конструктор пластик. Робот-скорпион (158 дет., в коробке) ( Арт. 41218Q) </t>
  </si>
  <si>
    <t xml:space="preserve">41218Q</t>
  </si>
  <si>
    <t xml:space="preserve">4670159071129</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торожно! Набор содержит мелкие детали. Беречь от детей младше 3-х лет. В наборе: 158 деталей. В коробке.</t>
  </si>
  <si>
    <t xml:space="preserve">209912</t>
  </si>
  <si>
    <t xml:space="preserve">Конструктор пластик. Рогатый динозавр (122дет.,в коробке) ( Арт. 41201Q)</t>
  </si>
  <si>
    <t xml:space="preserve">41201Q</t>
  </si>
  <si>
    <t xml:space="preserve">467015907340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наборе: 122 детали. В коробке.</t>
  </si>
  <si>
    <t xml:space="preserve">209941</t>
  </si>
  <si>
    <t xml:space="preserve">Конструктор пластик. Тренировочный лагерь(248дет.,в коробке) ( Арт. 33012Q)</t>
  </si>
  <si>
    <t xml:space="preserve">33012Q</t>
  </si>
  <si>
    <t xml:space="preserve">467015907348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робке. В наборе: 248 детали.</t>
  </si>
  <si>
    <t xml:space="preserve">209842</t>
  </si>
  <si>
    <t xml:space="preserve">Конструктор пластик. Уютные комнаты 194 дет. ( Арт. 4801Q) </t>
  </si>
  <si>
    <t xml:space="preserve">4801Q</t>
  </si>
  <si>
    <t xml:space="preserve">4670159073345</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наборе: 194 детали. В коробке.</t>
  </si>
  <si>
    <t xml:space="preserve">192157</t>
  </si>
  <si>
    <t xml:space="preserve">Конструктор пластик. Фургон мороженщика (388 дет., в коробке) ( Арт. 1965745/2029)</t>
  </si>
  <si>
    <t xml:space="preserve">1965745/2029</t>
  </si>
  <si>
    <t xml:space="preserve">4620129774291</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388 шт. Размер: 35х25х6,5 см. В коробке.</t>
  </si>
  <si>
    <t xml:space="preserve">210053</t>
  </si>
  <si>
    <t xml:space="preserve">Конструктор пластиковый "Динозавр" (292 дет.) ( Арт. 41223Q) </t>
  </si>
  <si>
    <t xml:space="preserve">41223Q</t>
  </si>
  <si>
    <t xml:space="preserve">4670159071198</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Динозавр"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коробке. Количество деталей: 292 шт.</t>
  </si>
  <si>
    <t xml:space="preserve">210061</t>
  </si>
  <si>
    <t xml:space="preserve">Конструктор пластиковый "Дракон" (251 дет.) ( Арт. 41226Q) </t>
  </si>
  <si>
    <t xml:space="preserve">41226Q</t>
  </si>
  <si>
    <t xml:space="preserve">4670159071297</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Дракон"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коробке. Количество деталей: 251 шт.</t>
  </si>
  <si>
    <t xml:space="preserve">210054</t>
  </si>
  <si>
    <t xml:space="preserve">Конструктор пластиковый "Лев" (278 дет.) ( Арт. 41224Q) </t>
  </si>
  <si>
    <t xml:space="preserve">41224Q</t>
  </si>
  <si>
    <t xml:space="preserve">4670159071204</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Лев"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коробке. Количество деталей: 278 шт.</t>
  </si>
  <si>
    <t xml:space="preserve">210046</t>
  </si>
  <si>
    <t xml:space="preserve">Конструктор пластиковый "Монстр" (155 дет.) ( Арт. 41214Q) </t>
  </si>
  <si>
    <t xml:space="preserve">41214Q</t>
  </si>
  <si>
    <t xml:space="preserve">467015907113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Монстр"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коробке. Количество деталей: 155 шт.</t>
  </si>
  <si>
    <t xml:space="preserve">210050</t>
  </si>
  <si>
    <t xml:space="preserve">Конструктор пластиковый "Носорог" (157 дет.) ( Арт. 41220Q) </t>
  </si>
  <si>
    <t xml:space="preserve">41220Q</t>
  </si>
  <si>
    <t xml:space="preserve">4670159071174</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Носорог"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коробке. Количество деталей: 157 шт.</t>
  </si>
  <si>
    <t xml:space="preserve">210051</t>
  </si>
  <si>
    <t xml:space="preserve">Конструктор пластиковый "Птерозавр" (149 дет.) ( Арт. 41222Q) </t>
  </si>
  <si>
    <t xml:space="preserve">41222Q</t>
  </si>
  <si>
    <t xml:space="preserve">4670159071181</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Пожарная машина"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коробке. Количество деталей: 149 шт.</t>
  </si>
  <si>
    <t xml:space="preserve">210042</t>
  </si>
  <si>
    <t xml:space="preserve">Конструктор пластиковый "Трансформер" (147 дет.) ( Арт. 41212Q) </t>
  </si>
  <si>
    <t xml:space="preserve">41212Q</t>
  </si>
  <si>
    <t xml:space="preserve">4670159071068</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Ракетная установка"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коробке. Количество деталей: 147 шт.</t>
  </si>
  <si>
    <t xml:space="preserve">195623</t>
  </si>
  <si>
    <t xml:space="preserve">Конструктор пластиковый. Танк (858 дет., в коробке) ( Арт. 21014Q)</t>
  </si>
  <si>
    <t xml:space="preserve">21014Q</t>
  </si>
  <si>
    <t xml:space="preserve">4620129789035</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Ракетная установка"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комплекте: детали для сборки (858 шт). В коробке.</t>
  </si>
  <si>
    <t xml:space="preserve">1. Военный</t>
  </si>
  <si>
    <t xml:space="preserve">223143</t>
  </si>
  <si>
    <t xml:space="preserve">Конструктор пластик. Атакующий танк (430дет.,в коробке) (Арт.3206Q)</t>
  </si>
  <si>
    <t xml:space="preserve">3206Q</t>
  </si>
  <si>
    <t xml:space="preserve">467015914241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детали для сборки (430 шт). В коробке. Материал: пластик.</t>
  </si>
  <si>
    <t xml:space="preserve">223167</t>
  </si>
  <si>
    <t xml:space="preserve">Конструктор пластик. Боевая установка, в шоубоксе, кратно 8 (Арт. 41103Q)</t>
  </si>
  <si>
    <t xml:space="preserve">41103Q</t>
  </si>
  <si>
    <t xml:space="preserve">4670159142591</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робке. Материал: пластик. Количество в шоубоксе: 8.</t>
  </si>
  <si>
    <t xml:space="preserve">195624</t>
  </si>
  <si>
    <t xml:space="preserve">Конструктор пластик. Броневик (603 дет., в коробке) ( Арт. 22014Q)</t>
  </si>
  <si>
    <t xml:space="preserve">22014Q</t>
  </si>
  <si>
    <t xml:space="preserve">4620129789042</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детали для сборки (603 шт). В коробке.</t>
  </si>
  <si>
    <t xml:space="preserve">210064</t>
  </si>
  <si>
    <t xml:space="preserve">Конструктор пластиковый "Броневик" (492 дет.) ( Арт. 21023Q) </t>
  </si>
  <si>
    <t xml:space="preserve">21023Q</t>
  </si>
  <si>
    <t xml:space="preserve">4670159071334</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робке. Количество деталей: 492 шт.</t>
  </si>
  <si>
    <t xml:space="preserve">210115</t>
  </si>
  <si>
    <t xml:space="preserve">Конструктор пластиковый "Танк" (328 дет.) ( Арт. 42112Q) </t>
  </si>
  <si>
    <t xml:space="preserve">42112Q</t>
  </si>
  <si>
    <t xml:space="preserve">4670159071594</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Ракетная установка"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Количество деталей: 328 шт. В кробке.</t>
  </si>
  <si>
    <t xml:space="preserve">2. Автомобили</t>
  </si>
  <si>
    <t xml:space="preserve">192231</t>
  </si>
  <si>
    <t xml:space="preserve">Конструктор пластик. Гоночный автомобиль (531 дет.,ик управление,в коробке) (Арт. 2224485/54005)</t>
  </si>
  <si>
    <t xml:space="preserve">2224485/54005</t>
  </si>
  <si>
    <t xml:space="preserve">4620129774987</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Размер: 52х35х10 см. В коробке.</t>
  </si>
  <si>
    <t xml:space="preserve">192230</t>
  </si>
  <si>
    <t xml:space="preserve">Конструктор пластик. Джип (413 дет., ик управление,в коробке) ( Арт. 2224484/54004)</t>
  </si>
  <si>
    <t xml:space="preserve">2224484/54004</t>
  </si>
  <si>
    <t xml:space="preserve">462012977497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Количество деталей: 413 шт. Размер: 52х35х10 см. В коробке.</t>
  </si>
  <si>
    <t xml:space="preserve">3. Город</t>
  </si>
  <si>
    <t xml:space="preserve">223159</t>
  </si>
  <si>
    <t xml:space="preserve">Конструктор пластик. Полицейская машина (517 дет., 3 фигурки,в коробке) (Арт.11014Q)</t>
  </si>
  <si>
    <t xml:space="preserve">11014Q</t>
  </si>
  <si>
    <t xml:space="preserve">4670159142515</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детали для сборки (517 шт). В коробке. Материал: пластик.</t>
  </si>
  <si>
    <t xml:space="preserve">210070</t>
  </si>
  <si>
    <t xml:space="preserve">Конструктор пластиковый "Спецтехника" (в шоубоксе 4 шт.) ( Арт. 12021Q) кратно 4</t>
  </si>
  <si>
    <t xml:space="preserve">12021Q</t>
  </si>
  <si>
    <t xml:space="preserve">467015907139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Ракетная установка"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шоубоксе.</t>
  </si>
  <si>
    <t xml:space="preserve">5. Роботы, трансформеры, животные</t>
  </si>
  <si>
    <t xml:space="preserve">210049</t>
  </si>
  <si>
    <t xml:space="preserve">Конструктор пластиковый "Динозавр" (287 дет.) ( Арт. 42106Q) </t>
  </si>
  <si>
    <t xml:space="preserve">42106Q</t>
  </si>
  <si>
    <t xml:space="preserve">4670159071167</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Конструктор "Динозавр" не только развивает фантазию и воображение детей, но также благотворно влияет на развитие мышления, памяти и моторики рук. Вот, почему так важно подарить первый конструктор малышу еще в раннем возрасте. В коробке. Количество деталей: 287 шт.</t>
  </si>
  <si>
    <t xml:space="preserve">6. Сказочный</t>
  </si>
  <si>
    <t xml:space="preserve">195622</t>
  </si>
  <si>
    <t xml:space="preserve">Конструктор пластик. Дворец 1 (1169 дет., в коробке) ( Арт. 32015Q)</t>
  </si>
  <si>
    <t xml:space="preserve">32015Q</t>
  </si>
  <si>
    <t xml:space="preserve">4620129789028</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комплекте: детали для сборки (1169 шт). В коробке.</t>
  </si>
  <si>
    <t xml:space="preserve">04. КОНСТРУКТОРЫ Balody</t>
  </si>
  <si>
    <t xml:space="preserve">1. Животные</t>
  </si>
  <si>
    <t xml:space="preserve">200499</t>
  </si>
  <si>
    <t xml:space="preserve">Конструктор пластиковый Balody "Пёсик в костюме-2" (1021 деталь, в коробке) ( Арт. 18394BA)</t>
  </si>
  <si>
    <t xml:space="preserve">18394BA</t>
  </si>
  <si>
    <t xml:space="preserve">4670159019183</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Количество деталей: 1021 шт. В коробке.</t>
  </si>
  <si>
    <t xml:space="preserve">2. Цветы и растения</t>
  </si>
  <si>
    <t xml:space="preserve">209287</t>
  </si>
  <si>
    <t xml:space="preserve">Конструктор пластиковый Balody (5543 дет. в коробке) 25,9х33,9х25,5см ( Арт. 16294BA)</t>
  </si>
  <si>
    <t xml:space="preserve">16294BA</t>
  </si>
  <si>
    <t xml:space="preserve">4670159068600</t>
  </si>
  <si>
    <t xml:space="preserve">12.07.2023 0:00:00</t>
  </si>
  <si>
    <t xml:space="preserve">Конструктор пластиковый Balody будет увлекательным и непростым заданием для детей. Здесь придется немного подумать, но тем интереснее будет посмотреть на собранный конструктор. Главная особенности конструктора - это мини-блоки, которые почти в два раза меньше деталей LEGO, благодаря чему получаются очень реалистичные фигуры. Благодаря компактным размерам деталек они обладают уникальным дизайном и красочным оформлением. Не только дети, но и взрослые смогут проводить свой досуг за увлекательной игрой. Процесс сборки фигурки включает в себя элементы 3D-пазла, что делает его ещё более захватывающим. Количество деталей: 5543 шт. Размер: 25,9х33,9х25,5 см. В коробке.</t>
  </si>
  <si>
    <t xml:space="preserve">218301</t>
  </si>
  <si>
    <t xml:space="preserve">Конструктор пластиковый Balody 550дет. 10,6х10,6х14,1см (Арт.16342BA)</t>
  </si>
  <si>
    <t xml:space="preserve">16342BA</t>
  </si>
  <si>
    <t xml:space="preserve">467015911903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Количество деталей: 550 шт. Размер: 10,6х10,6х14,1 см. В коробке.</t>
  </si>
  <si>
    <t xml:space="preserve">209381</t>
  </si>
  <si>
    <t xml:space="preserve">Конструктор пластиковый Balody (638 дет. в коробке) 16,5х7,6х10см (Арт.  21095BA)</t>
  </si>
  <si>
    <t xml:space="preserve">21095BA</t>
  </si>
  <si>
    <t xml:space="preserve">4670159068990</t>
  </si>
  <si>
    <t xml:space="preserve">Конструктор пластиковый Balody будет увлекательным и непростым заданием для детей. Здесь придется немного подумать, но тем интереснее будет посмотреть на собранный конструктор. Главная особенности конструктора - это мини-блоки, которые почти в два раза меньше деталей LEGO, благодаря чему получаются очень реалистичные фигуры. Благодаря компактным размерам деталек они обладают уникальным дизайном и красочным оформлением. Не только дети, но и взрослые смогут проводить свой досуг за увлекательной игрой. Процесс сборки фигурки включает в себя элементы 3D-пазла, что делает его ещё более захватывающим. Количество деталей: 638 шт. Размер: 16,5х7,6х10 см. В коробке.</t>
  </si>
  <si>
    <t xml:space="preserve">06. КОНСТРУКТОРЫ IMM</t>
  </si>
  <si>
    <t xml:space="preserve">1. Транспорт</t>
  </si>
  <si>
    <t xml:space="preserve">209645</t>
  </si>
  <si>
    <t xml:space="preserve">Конструктор пластиковый 1131 деталь (Арт. 9812IMM)</t>
  </si>
  <si>
    <t xml:space="preserve">9812IMM</t>
  </si>
  <si>
    <t xml:space="preserve">4670159070368</t>
  </si>
  <si>
    <t xml:space="preserve">30.07.2023 0:00:00</t>
  </si>
  <si>
    <t xml:space="preserve">Игры с конструктором — очень увлекательное занятие, прекрасная альтернатива компьютерным играм и мультфильмам. Так в чем все-таки польза конструктора? Ребенок познает мир и его особенности. Неслучайно первый этап мышления называют наглядным. Манипулируя предметами, малыш узнает об их свойствах. Играя с конструктором, маленький исследователь не просто узнает о предметах, но и изучает их взаимосвязь друг с другом. Количество деталей: 1131 шт. В коробке.Комплектация внутри коробки 3 больших пакета, в пакете А --  6 пакетов, в пакете В -- 5 пакетов,  и 3 пакета в последнем пакете.</t>
  </si>
  <si>
    <t xml:space="preserve">209698</t>
  </si>
  <si>
    <t xml:space="preserve">Конструктор пластиковый 422 детали (машинка инерционная) (Арт. 5808IMM)</t>
  </si>
  <si>
    <t xml:space="preserve">5808IMM</t>
  </si>
  <si>
    <t xml:space="preserve">4670159070665</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наборе: 422 деталей. Особенности: машинка инерционная. В коробке.</t>
  </si>
  <si>
    <t xml:space="preserve">07. КОНСТРУКТОРЫ Feelo</t>
  </si>
  <si>
    <t xml:space="preserve">210498</t>
  </si>
  <si>
    <t xml:space="preserve">Конструктор "вертолет" (120 дет.) (24х8х19см) (Арт. FL1681)</t>
  </si>
  <si>
    <t xml:space="preserve">FL1681</t>
  </si>
  <si>
    <t xml:space="preserve">4670159077084</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наборе: 120 деталей. Размер: 24х8х19 см. В коробке.</t>
  </si>
  <si>
    <t xml:space="preserve">210503</t>
  </si>
  <si>
    <t xml:space="preserve">Конструктор "животные" (338 дет.) (38,5х11х29см) (Арт. FL1694)</t>
  </si>
  <si>
    <t xml:space="preserve">FL1694</t>
  </si>
  <si>
    <t xml:space="preserve">4670159077114</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наборе: 338 деталей, две куколки. Размер: 38,5х11х29 см. В коробке.</t>
  </si>
  <si>
    <t xml:space="preserve">210500</t>
  </si>
  <si>
    <t xml:space="preserve">Конструктор "ракета" (20 дет.) (18х7,5х14см) (Арт. FL1685)</t>
  </si>
  <si>
    <t xml:space="preserve">FL1685</t>
  </si>
  <si>
    <t xml:space="preserve">4670159077091</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наборе: 20 деталей, две куколки. Размер: 18х7,5х14 см. В коробке.</t>
  </si>
  <si>
    <t xml:space="preserve">210484</t>
  </si>
  <si>
    <t xml:space="preserve">Конструктор (117 дет.) (27х8х24см) (Арт. FL1668)</t>
  </si>
  <si>
    <t xml:space="preserve">FL1668</t>
  </si>
  <si>
    <t xml:space="preserve">4670159077039</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В наборе: 117 деталей, две куколки. Размер: 27х8х24 см. В коробке.</t>
  </si>
  <si>
    <t xml:space="preserve">08. КОНСТРУКТОР SEMBO</t>
  </si>
  <si>
    <t xml:space="preserve">1. Автомобили</t>
  </si>
  <si>
    <t xml:space="preserve">224784</t>
  </si>
  <si>
    <t xml:space="preserve">Конструктор пластиковый на радиоуправлении (525 дет.) (Арт. 701910SM)</t>
  </si>
  <si>
    <t xml:space="preserve">701910SM</t>
  </si>
  <si>
    <t xml:space="preserve">4670159151821</t>
  </si>
  <si>
    <t xml:space="preserve">18.04.2024 0:00:0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обенности модели: радиоуправление, 525 элементов. В коробке.</t>
  </si>
  <si>
    <t xml:space="preserve">224782</t>
  </si>
  <si>
    <t xml:space="preserve">Конструктор пластиковый на радиоуправлении (539 дет.) (Арт. 701913SM)</t>
  </si>
  <si>
    <t xml:space="preserve">701913SM</t>
  </si>
  <si>
    <t xml:space="preserve">4670159151807</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обенности модели: радиоуправление, 593 элемента. В коробке.</t>
  </si>
  <si>
    <t xml:space="preserve">224783</t>
  </si>
  <si>
    <t xml:space="preserve">Конструктор пластиковый на радиоуправлении (573 дет.) (Арт.701912SM)</t>
  </si>
  <si>
    <t xml:space="preserve">701912SM</t>
  </si>
  <si>
    <t xml:space="preserve">4670159151814</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обенности модели: радиоуправление, 573 элемента. В коробке.</t>
  </si>
  <si>
    <t xml:space="preserve">224818</t>
  </si>
  <si>
    <t xml:space="preserve">Конструктор пластиковый, микс, в шоу-боксе, кратно 4 (Арт. 714004-714007SM)</t>
  </si>
  <si>
    <t xml:space="preserve">714004-714007SM</t>
  </si>
  <si>
    <t xml:space="preserve">467015915204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Цвет: микс. В коробке.</t>
  </si>
  <si>
    <t xml:space="preserve">224820</t>
  </si>
  <si>
    <t xml:space="preserve">Конструктор пластиковый, микс, в шоу-боксе, кратно 4 (Арт.7000-7003SM)</t>
  </si>
  <si>
    <t xml:space="preserve">7000-7003SM</t>
  </si>
  <si>
    <t xml:space="preserve">4670159152064</t>
  </si>
  <si>
    <t xml:space="preserve">224819</t>
  </si>
  <si>
    <t xml:space="preserve">Конструктор пластиковый, микс, в шоу-боксе, кратно 4 (Арт.714000-714003SM)</t>
  </si>
  <si>
    <t xml:space="preserve">714000-714003SM</t>
  </si>
  <si>
    <t xml:space="preserve">4670159152057</t>
  </si>
  <si>
    <t xml:space="preserve">2. Строительная техника</t>
  </si>
  <si>
    <t xml:space="preserve">224796</t>
  </si>
  <si>
    <t xml:space="preserve">Конструктор пластиковый "Дорожный каток" 100х78х228мм (423дет.) (Арт.712021SM)</t>
  </si>
  <si>
    <t xml:space="preserve">712021SM</t>
  </si>
  <si>
    <t xml:space="preserve">4670159151913</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обенности модели: 423 детали. Размер: 100х78х228 мм. В коробке.</t>
  </si>
  <si>
    <t xml:space="preserve">224792</t>
  </si>
  <si>
    <t xml:space="preserve">Конструктор пластиковый "Карьерный самосвал" 145х167х273мм (1261дет.) (Арт.712023SM)</t>
  </si>
  <si>
    <t xml:space="preserve">712023SM</t>
  </si>
  <si>
    <t xml:space="preserve">4670159151890</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обенности модели: 1261 деталь. Размер: 145х167х273 мм. В коробке.</t>
  </si>
  <si>
    <t xml:space="preserve">224789</t>
  </si>
  <si>
    <t xml:space="preserve">Конструктор пластиковый "Погрузчик" 145х79х207мм (321дет.) (Арт. 712041SM)</t>
  </si>
  <si>
    <t xml:space="preserve">712041SM</t>
  </si>
  <si>
    <t xml:space="preserve">4670159151876</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Особенности модели: 321 деталь. Размер: 145х79х207 мм. В коробке.</t>
  </si>
  <si>
    <t xml:space="preserve">15. ПЛАСТИКОВЫЕ</t>
  </si>
  <si>
    <t xml:space="preserve">209392</t>
  </si>
  <si>
    <t xml:space="preserve">Конструктор пластиковый (цвет микс) (Арт.  ИК-6904)</t>
  </si>
  <si>
    <t xml:space="preserve">ИК-6904</t>
  </si>
  <si>
    <t xml:space="preserve">4670159069041</t>
  </si>
  <si>
    <t xml:space="preserve">Нет сомнений, что конструктор – одна из самых популярных игрушек среди детей почти любого возраста. И это неспроста! Все дело в том, что конструктор крайне положительно влияет на развитие малышей. Детские конструкторы не только развивают фантазию и воображение детей, но также благотворно влияют на развитие мышления, памяти и моторики рук. Вот, почему так важно подарить первый конструктор малышу еще в раннем возрасте. Цвет микс. В коробке.</t>
  </si>
  <si>
    <t xml:space="preserve">209417</t>
  </si>
  <si>
    <t xml:space="preserve">Конструктор пластиковый (цвет микс) (Арт.  ИК-6913)</t>
  </si>
  <si>
    <t xml:space="preserve">ИК-6913</t>
  </si>
  <si>
    <t xml:space="preserve">4670159069133</t>
  </si>
  <si>
    <t xml:space="preserve">16. КОНСТРУКТОРЫ-ИГРУШКИ</t>
  </si>
  <si>
    <t xml:space="preserve">214909</t>
  </si>
  <si>
    <t xml:space="preserve">Игрушка конструктор. Динозавр (в наборе отвертка) 19х30см, в пакете ( 2313323)</t>
  </si>
  <si>
    <t xml:space="preserve">2313323</t>
  </si>
  <si>
    <t xml:space="preserve">4670159102700</t>
  </si>
  <si>
    <t xml:space="preserve">Идею полноценного и своевременного развития ребенка  поддерживает большинство родителей. Играть, используя конструктор "Динозавр" для детей не только весело, но и полезно. Ведь при сборке конструктора ребенок развивается очень разносторонне, тут задействовано все: восприятие форм, осязание, моторика, пространственное мышление. Именно поэтому конструктор так полезен для детей любого пола и возраста, он помогает развиваться не только физически, но и творчески. В наборе отвертка. Размер: 19х30 см. В пакете.</t>
  </si>
  <si>
    <t xml:space="preserve">18. МАГНИТНЫЕ КОНСТРУКТОРЫ</t>
  </si>
  <si>
    <t xml:space="preserve">200185</t>
  </si>
  <si>
    <t xml:space="preserve">Магнитный конструктор для мальчиков (27х5,5х18,7 см)(20 деталей, в коробке) ( Арт. 2001541)</t>
  </si>
  <si>
    <t xml:space="preserve">2001541</t>
  </si>
  <si>
    <t xml:space="preserve">4670159017059</t>
  </si>
  <si>
    <t xml:space="preserve">Пользу магнитного конструктора давно признали все ведущие психологи и логопеды, поэтому и рекомендуют детям такие игры. Во время занятий с магнитным конструктором у ребенка очень хорошо развивается мелкая моторика пальцев, что напрямую связано с развитием речи. Магнитный конструктор развивает воображение, образное мышление, ловкость, усидчивость, терпеливость. Особенность конструктора — возможность соединять детали любой стороной, не ограничивая полет фантазии. Игрушка, собранная своими руками, станет одной из самых любимых! В комплекте: 20 деталей. Размер: 27х5,5х18,7 см. В коробке.</t>
  </si>
  <si>
    <t xml:space="preserve">15. АКСЕССУАРЫ ДЛЯ ДЕТЕЙ</t>
  </si>
  <si>
    <t xml:space="preserve">ОЧКИ ДЕТСКИЕ</t>
  </si>
  <si>
    <t xml:space="preserve">203330</t>
  </si>
  <si>
    <t xml:space="preserve">Очки детские двухцветные, в пакете, цвет микс (24шт. в шоубоксе) ( Арт. ДО-3259) кратно 24</t>
  </si>
  <si>
    <t xml:space="preserve">ДО-3259</t>
  </si>
  <si>
    <t xml:space="preserve">4670159032595</t>
  </si>
  <si>
    <t xml:space="preserve">В солнечную пору ваш ребенок будет защищен от солнечных лучей, а яркая расцветка предаст стиля в образ вашего ребенка. Детские очки — забавный и стильный аксессуар для малышей! Материал: пластик. Единица в пакете, и потом в шоубоксе. Особенности: двухцветные. Цвет микс.</t>
  </si>
  <si>
    <t xml:space="preserve">ТАТУ-АРТ</t>
  </si>
  <si>
    <t xml:space="preserve">200065</t>
  </si>
  <si>
    <t xml:space="preserve">Татуировка-наклейка (11,4х21см) Животные ч/б и цвет микс 2 ( Арт. ТА-1766), кратно 10, цена за едини</t>
  </si>
  <si>
    <t xml:space="preserve">ТА-1766</t>
  </si>
  <si>
    <t xml:space="preserve">4670159017660</t>
  </si>
  <si>
    <t xml:space="preserve">Временные-переводные татуировки помогут создать вам яркие и красочные образы. Они принесут массу позитива и украсят любой праздник или вечеринку! При их изготовлении используются только качественные, яркие и стойкие краски, не вызывающие аллергию.Татуировки безопасны, не раздражают кожу, дают ей возможность дышать. Размер: 11,4х21 см. В пакете 10 штук.</t>
  </si>
  <si>
    <t xml:space="preserve">200056</t>
  </si>
  <si>
    <t xml:space="preserve">Татуировка-наклейка (11,4х21см) Животные ч/б микс 1 ( Арт. ТА-1758), кратно 10, цена за единицу</t>
  </si>
  <si>
    <t xml:space="preserve">ТА-1758</t>
  </si>
  <si>
    <t xml:space="preserve">4670159017585</t>
  </si>
  <si>
    <t xml:space="preserve">200059</t>
  </si>
  <si>
    <t xml:space="preserve">Татуировка-наклейка (11,4х21см) Мифология микс ( Арт. ТА-1761), кратно 10, цена за единицу</t>
  </si>
  <si>
    <t xml:space="preserve">ТА-1761</t>
  </si>
  <si>
    <t xml:space="preserve">4670159017615</t>
  </si>
  <si>
    <t xml:space="preserve">200060</t>
  </si>
  <si>
    <t xml:space="preserve">Татуировка-наклейка (11,4х21см) Надписи с цветами ( Арт. ТА-1762), кратно 10, цена за единицу</t>
  </si>
  <si>
    <t xml:space="preserve">ТА-1762</t>
  </si>
  <si>
    <t xml:space="preserve">4670159017622</t>
  </si>
  <si>
    <t xml:space="preserve">200049</t>
  </si>
  <si>
    <t xml:space="preserve">Татуировка-наклейка (11х18см) Синий микс 2 ( Арт. ТА-1751), кратно 8, цена за единицу</t>
  </si>
  <si>
    <t xml:space="preserve">ТА-1751</t>
  </si>
  <si>
    <t xml:space="preserve">4670159017516</t>
  </si>
  <si>
    <t xml:space="preserve">Временные-переводные татуировки помогут создать вам яркие и красочные образы. Они принесут массу позитива и украсят любой праздник или вечеринку! При их изготовлении используются только качественные, яркие и стойкие краски, не вызывающие аллергию.Татуировки безопасны, не раздражают кожу, дают ей возможность дышать. Размер: 11х18 см. В пакете 8 штук.</t>
  </si>
  <si>
    <t xml:space="preserve">200050</t>
  </si>
  <si>
    <t xml:space="preserve">Татуировка-наклейка (11х18см) Синий микс 3 ( Арт. ТА-1752), кратно 8, цена за единицу</t>
  </si>
  <si>
    <t xml:space="preserve">ТА-1752</t>
  </si>
  <si>
    <t xml:space="preserve">4670159017523</t>
  </si>
  <si>
    <t xml:space="preserve">200051</t>
  </si>
  <si>
    <t xml:space="preserve">Татуировка-наклейка (11х18см) Синий микс 4 ( Арт. ТА-1753), кратно 8, цена за единицу</t>
  </si>
  <si>
    <t xml:space="preserve">ТА-1753</t>
  </si>
  <si>
    <t xml:space="preserve">4670159017530</t>
  </si>
  <si>
    <t xml:space="preserve">200052</t>
  </si>
  <si>
    <t xml:space="preserve">Татуировка-наклейка (12х19см) Грозные животные ( Арт. ТА-1754), кратно 8, цена за единицу</t>
  </si>
  <si>
    <t xml:space="preserve">ТА-1754</t>
  </si>
  <si>
    <t xml:space="preserve">4670159017547</t>
  </si>
  <si>
    <t xml:space="preserve">Временные-переводные татуировки помогут создать вам яркие и красочные образы. Они принесут массу позитива и украсят любой праздник или вечеринку! При их изготовлении используются только качественные, яркие и стойкие краски, не вызывающие аллергию.Татуировки безопасны, не раздражают кожу, дают ей возможность дышать. Размер: 12х19 см. В пакете 8 штук.</t>
  </si>
  <si>
    <t xml:space="preserve">200053</t>
  </si>
  <si>
    <t xml:space="preserve">Татуировка-наклейка (12х19см) Мифические девушки ( Арт. ТА-1755), кратно 8, цена за единицу</t>
  </si>
  <si>
    <t xml:space="preserve">ТА-1755</t>
  </si>
  <si>
    <t xml:space="preserve">4670159017554</t>
  </si>
  <si>
    <t xml:space="preserve">200055</t>
  </si>
  <si>
    <t xml:space="preserve">Татуировка-наклейка (12х19см) Японская мифология ( Арт. ТА-1757), кратно 8, цена за единицу</t>
  </si>
  <si>
    <t xml:space="preserve">ТА-1757</t>
  </si>
  <si>
    <t xml:space="preserve">4670159017578</t>
  </si>
  <si>
    <t xml:space="preserve">221228</t>
  </si>
  <si>
    <t xml:space="preserve">Татуировка-наклейка (12х7см) (10 шт. в пакете) цена за единицу (Арт. ТА-3350)</t>
  </si>
  <si>
    <t xml:space="preserve">ТА-3350</t>
  </si>
  <si>
    <t xml:space="preserve">4670159133506</t>
  </si>
  <si>
    <t xml:space="preserve">07.03.2024 0:00:00</t>
  </si>
  <si>
    <t xml:space="preserve">Временные-переводные татуировки помогут создать вам яркие и красочные образы. Они принесут массу позитива и украсят любой праздник или вечеринку! При их изготовлении используются только качественные, яркие и стойкие краски, не вызывающие аллергию.Татуировки безопасны, не раздражают кожу, дают ей возможность дышать. Размер: 12х7 см. В пакете 10 шт.</t>
  </si>
  <si>
    <t xml:space="preserve">221215</t>
  </si>
  <si>
    <t xml:space="preserve">Татуировка-наклейка (14,8х21см) (8 шт. в пакете) цена за единицу (Арт. ТА-3344)</t>
  </si>
  <si>
    <t xml:space="preserve">ТА-3344</t>
  </si>
  <si>
    <t xml:space="preserve">4670159133445</t>
  </si>
  <si>
    <t xml:space="preserve">Временные-переводные татуировки помогут создать вам яркие и красочные образы. Они принесут массу позитива и украсят любой праздник или вечеринку! При их изготовлении используются только качественные, яркие и стойкие краски, не вызывающие аллергию.Татуировки безопасны, не раздражают кожу, дают ей возможность дышать. Размер: 14,8х21 см. В пакете 8шт.</t>
  </si>
  <si>
    <t xml:space="preserve">221225</t>
  </si>
  <si>
    <t xml:space="preserve">Татуировка-наклейка (14,8х21см) (8 шт. в пакете) цена за единицу (Арт. ТА-3347)</t>
  </si>
  <si>
    <t xml:space="preserve">ТА-3347</t>
  </si>
  <si>
    <t xml:space="preserve">4670159133476</t>
  </si>
  <si>
    <t xml:space="preserve">Временные-переводные татуировки помогут создать вам яркие и красочные образы. Они принесут массу позитива и украсят любой праздник или вечеринку! При их изготовлении используются только качественные, яркие и стойкие краски, не вызывающие аллергию.Татуировки безопасны, не раздражают кожу, дают ей возможность дышать. Размер: 14,8х21 см. В пакете 4 шт.</t>
  </si>
  <si>
    <t xml:space="preserve">221226</t>
  </si>
  <si>
    <t xml:space="preserve">Татуировка-наклейка (14,8х21см) (8 шт. в пакете) цена за единицу (Арт. ТА-3348)</t>
  </si>
  <si>
    <t xml:space="preserve">ТА-3348</t>
  </si>
  <si>
    <t xml:space="preserve">4670159133483</t>
  </si>
  <si>
    <t xml:space="preserve">221221</t>
  </si>
  <si>
    <t xml:space="preserve">Татуировка-наклейка (9х19см) (6 шт. в пакете) цена за единицу (Арт. ТА-3345)</t>
  </si>
  <si>
    <t xml:space="preserve">ТА-3345</t>
  </si>
  <si>
    <t xml:space="preserve">4670159133452</t>
  </si>
  <si>
    <t xml:space="preserve">Временные-переводные татуировки помогут создать вам яркие и красочные образы. Они принесут массу позитива и украсят любой праздник или вечеринку! При их изготовлении используются только качественные, яркие и стойкие краски, не вызывающие аллергию.Татуировки безопасны, не раздражают кожу, дают ей возможность дышать. Размер: 9х19 см. В пакете 6 шт.</t>
  </si>
  <si>
    <t xml:space="preserve">221224</t>
  </si>
  <si>
    <t xml:space="preserve">Татуировка-наклейка (9х19см) (6 шт. в пакете) цена за единицу (Арт. ТА-3346)</t>
  </si>
  <si>
    <t xml:space="preserve">ТА-3346</t>
  </si>
  <si>
    <t xml:space="preserve">4670159133469</t>
  </si>
  <si>
    <t xml:space="preserve">221227</t>
  </si>
  <si>
    <t xml:space="preserve">Татуировка-наклейка с блестками (10,5х12см) (6 шт. в пакете) цена за единицу (Арт. ТА-3349)</t>
  </si>
  <si>
    <t xml:space="preserve">ТА-3349</t>
  </si>
  <si>
    <t xml:space="preserve">4670159133490</t>
  </si>
  <si>
    <t xml:space="preserve">Временные-переводные татуировки помогут создать вам яркие и красочные образы. Они принесут массу позитива и украсят любой праздник или вечеринку! При их изготовлении используются только качественные, яркие и стойкие краски, не вызывающие аллергию.Татуировки безопасны, не раздражают кожу, дают ей возможность дышать. Размер: 10,5х12 см. В пакете 6 шт.</t>
  </si>
  <si>
    <t xml:space="preserve">221231</t>
  </si>
  <si>
    <t xml:space="preserve">Татуировка-наклейка с позолотой (12х7см) (10 шт. в пакете) цена за единицу (Арт. ТА-3352)</t>
  </si>
  <si>
    <t xml:space="preserve">ТА-3352</t>
  </si>
  <si>
    <t xml:space="preserve">4670159133520</t>
  </si>
  <si>
    <t xml:space="preserve">221229</t>
  </si>
  <si>
    <t xml:space="preserve">Татуировка-наклейка светится в темноте (12х7см) (8 шт. в пакете) цена за единицу (Арт. ТА-3351)</t>
  </si>
  <si>
    <t xml:space="preserve">ТА-3351</t>
  </si>
  <si>
    <t xml:space="preserve">4670159133513</t>
  </si>
  <si>
    <t xml:space="preserve">Временные-переводные татуировки помогут создать вам яркие и красочные образы. Они принесут массу позитива и украсят любой праздник или вечеринку! При их изготовлении используются только качественные, яркие и стойкие краски, не вызывающие аллергию.Татуировки безопасны, не раздражают кожу, дают ей возможность дышать. Размер: 12х7 см. В пакете 8 шт.</t>
  </si>
  <si>
    <t xml:space="preserve">181328</t>
  </si>
  <si>
    <t xml:space="preserve">Татуировка-наклейка"Современное искусство-1" (26,5х14,5)(12шт.) ( Арт. ТА-2410) кратно 12</t>
  </si>
  <si>
    <t xml:space="preserve">ТА-2410</t>
  </si>
  <si>
    <t xml:space="preserve">4620129724104</t>
  </si>
  <si>
    <t xml:space="preserve">462-0-129-72410-4</t>
  </si>
  <si>
    <t xml:space="preserve">Татуировка-наклейка понравится всем деткам! Такие татуировки очень быстро и просто наносятся. При их изготовлении используются только качественные, яркие и стойкие краски, не вызывающие аллергию. Татуировки безопасны для ребенка, не раздражают кожу, дают ей возможность дышать. Размер: 26,5х14,5 см.</t>
  </si>
  <si>
    <t xml:space="preserve">181348</t>
  </si>
  <si>
    <t xml:space="preserve">Татуировка-наклейка"Современное искусство-2" (26,5х14,5)(12шт.) ( Арт. ТА-2411) кратно 12</t>
  </si>
  <si>
    <t xml:space="preserve">ТА-2411</t>
  </si>
  <si>
    <t xml:space="preserve">4620129724111</t>
  </si>
  <si>
    <t xml:space="preserve">462-0-129-72411-1</t>
  </si>
  <si>
    <t xml:space="preserve">181349</t>
  </si>
  <si>
    <t xml:space="preserve">Татуировка-наклейка"Современное искусство-3" (26,5х14,5)(12шт.)  ( Арт. ТА-2412) кратно 12</t>
  </si>
  <si>
    <t xml:space="preserve">ТА-2412</t>
  </si>
  <si>
    <t xml:space="preserve">4620129724128</t>
  </si>
  <si>
    <t xml:space="preserve">462-0-129-72412-8</t>
  </si>
  <si>
    <t xml:space="preserve">181353</t>
  </si>
  <si>
    <t xml:space="preserve">Татуировка-наклейка"Современное искусство-5" (26,5х14,5)(12шт.) ( Арт. ТА-2414) кратно 12</t>
  </si>
  <si>
    <t xml:space="preserve">ТА-2414</t>
  </si>
  <si>
    <t xml:space="preserve">4620129724142</t>
  </si>
  <si>
    <t xml:space="preserve">462-0-129-72414-2</t>
  </si>
  <si>
    <t xml:space="preserve">181354</t>
  </si>
  <si>
    <t xml:space="preserve">Татуировка-наклейка"Современное искусство-6" (26,5х14,5)(12шт.) ( Арт. ТА-2415) кратно 12</t>
  </si>
  <si>
    <t xml:space="preserve">ТА-2415</t>
  </si>
  <si>
    <t xml:space="preserve">4620129724159</t>
  </si>
  <si>
    <t xml:space="preserve">462-0-129-72415-9</t>
  </si>
  <si>
    <t xml:space="preserve">181327</t>
  </si>
  <si>
    <t xml:space="preserve">Татуировка-наклейка"Современное искусство" (26,5х14,5)(12шт.) кратно 12 ( Арт. ТА-2409)</t>
  </si>
  <si>
    <t xml:space="preserve">ТА-2409</t>
  </si>
  <si>
    <t xml:space="preserve">4620129724098</t>
  </si>
  <si>
    <t xml:space="preserve">462-0-129-72409-8</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00"/>
    <numFmt numFmtId="169" formatCode="0.00000"/>
    <numFmt numFmtId="170" formatCode="0.0"/>
    <numFmt numFmtId="171" formatCode="#,##0"/>
    <numFmt numFmtId="172" formatCode="#,##0.00"/>
  </numFmts>
  <fonts count="15">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b val="true"/>
      <sz val="8"/>
      <color rgb="FFFF0000"/>
      <name val="Arial"/>
      <family val="2"/>
      <charset val="204"/>
    </font>
    <font>
      <sz val="8"/>
      <color rgb="FFFF0000"/>
      <name val="Arial"/>
      <family val="2"/>
      <charset val="204"/>
    </font>
  </fonts>
  <fills count="5">
    <fill>
      <patternFill patternType="none"/>
    </fill>
    <fill>
      <patternFill patternType="gray125"/>
    </fill>
    <fill>
      <patternFill patternType="solid">
        <fgColor rgb="FFFFFF00"/>
        <bgColor rgb="FFFFFF00"/>
      </patternFill>
    </fill>
    <fill>
      <patternFill patternType="solid">
        <fgColor rgb="FF7CFC00"/>
        <bgColor rgb="FF00FF0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3" shrinkToFit="false"/>
      <protection locked="true" hidden="false"/>
    </xf>
    <xf numFmtId="164" fontId="11" fillId="0" borderId="0" xfId="0" applyFont="true" applyBorder="true" applyAlignment="true" applyProtection="false">
      <alignment horizontal="general" vertical="center" textRotation="0" wrapText="true" indent="6" shrinkToFit="false"/>
      <protection locked="true" hidden="false"/>
    </xf>
    <xf numFmtId="164" fontId="12" fillId="0" borderId="0" xfId="0" applyFont="true" applyBorder="true" applyAlignment="true" applyProtection="false">
      <alignment horizontal="general" vertical="center" textRotation="0" wrapText="true" indent="9" shrinkToFit="false"/>
      <protection locked="true" hidden="false"/>
    </xf>
    <xf numFmtId="165" fontId="0" fillId="3" borderId="1" xfId="0" applyFont="true" applyBorder="true" applyAlignment="true" applyProtection="false">
      <alignment horizontal="right" vertical="top" textRotation="0" wrapText="fals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6" fontId="14" fillId="3" borderId="2" xfId="0" applyFont="true" applyBorder="true" applyAlignment="true" applyProtection="false">
      <alignment horizontal="right" vertical="top" textRotation="0" wrapText="false" indent="0" shrinkToFit="false"/>
      <protection locked="true" hidden="false"/>
    </xf>
    <xf numFmtId="164" fontId="0" fillId="4" borderId="2" xfId="0" applyFont="true" applyBorder="true" applyAlignment="true" applyProtection="true">
      <alignment horizontal="right" vertical="top" textRotation="0" wrapText="false" indent="0" shrinkToFit="false"/>
      <protection locked="false" hidden="false"/>
    </xf>
    <xf numFmtId="167" fontId="0" fillId="3" borderId="2" xfId="0" applyFont="true" applyBorder="true" applyAlignment="true" applyProtection="false">
      <alignment horizontal="right" vertical="top" textRotation="0" wrapText="false" indent="0" shrinkToFit="false"/>
      <protection locked="true" hidden="false"/>
    </xf>
    <xf numFmtId="168" fontId="0" fillId="3" borderId="2" xfId="0" applyFont="true" applyBorder="true" applyAlignment="true" applyProtection="false">
      <alignment horizontal="right" vertical="top" textRotation="0" wrapText="false" indent="0" shrinkToFit="false"/>
      <protection locked="true" hidden="false"/>
    </xf>
    <xf numFmtId="164" fontId="13" fillId="3" borderId="2" xfId="0" applyFont="true" applyBorder="true" applyAlignment="true" applyProtection="false">
      <alignment horizontal="right" vertical="top" textRotation="0" wrapText="false" indent="0" shrinkToFit="false"/>
      <protection locked="true" hidden="false"/>
    </xf>
    <xf numFmtId="164" fontId="0" fillId="3" borderId="2"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true" applyProtection="false">
      <alignment horizontal="center"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true" indent="0" shrinkToFit="false"/>
      <protection locked="true" hidden="false"/>
    </xf>
    <xf numFmtId="164" fontId="0" fillId="3" borderId="2" xfId="0" applyFont="true" applyBorder="true" applyAlignment="true" applyProtection="false">
      <alignment horizontal="right" vertical="top" textRotation="0" wrapText="true" indent="0" shrinkToFit="false"/>
      <protection locked="true" hidden="false"/>
    </xf>
    <xf numFmtId="164" fontId="13" fillId="3" borderId="0" xfId="0" applyFont="true" applyBorder="false" applyAlignment="true" applyProtection="false">
      <alignment horizontal="general" vertical="top" textRotation="0" wrapText="false" indent="0" shrinkToFit="false"/>
      <protection locked="true" hidden="false"/>
    </xf>
    <xf numFmtId="169" fontId="0" fillId="3" borderId="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12" shrinkToFit="false"/>
      <protection locked="true" hidden="false"/>
    </xf>
    <xf numFmtId="164" fontId="12" fillId="0" borderId="0" xfId="0" applyFont="true" applyBorder="true" applyAlignment="true" applyProtection="false">
      <alignment horizontal="general" vertical="center" textRotation="0" wrapText="true" indent="15" shrinkToFit="false"/>
      <protection locked="true" hidden="false"/>
    </xf>
    <xf numFmtId="166" fontId="0" fillId="3" borderId="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70" fontId="0" fillId="3" borderId="2" xfId="0" applyFont="true" applyBorder="true" applyAlignment="true" applyProtection="false">
      <alignment horizontal="right" vertical="top" textRotation="0" wrapText="false" indent="0" shrinkToFit="false"/>
      <protection locked="true" hidden="false"/>
    </xf>
    <xf numFmtId="171" fontId="0" fillId="3" borderId="2" xfId="0" applyFont="true" applyBorder="true" applyAlignment="true" applyProtection="false">
      <alignment horizontal="right" vertical="top" textRotation="0" wrapText="false" indent="0" shrinkToFit="false"/>
      <protection locked="true" hidden="false"/>
    </xf>
    <xf numFmtId="172" fontId="14" fillId="3" borderId="2" xfId="0" applyFont="true" applyBorder="true" applyAlignment="true" applyProtection="false">
      <alignment horizontal="right" vertical="top" textRotation="0" wrapText="false" indent="0" shrinkToFit="false"/>
      <protection locked="true" hidden="false"/>
    </xf>
    <xf numFmtId="171" fontId="0" fillId="3" borderId="1"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7CF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 activeCellId="0" sqref="N1:N16384"/>
    </sheetView>
  </sheetViews>
  <sheetFormatPr defaultColWidth="10.41796875" defaultRowHeight="10.2" zeroHeight="false" outlineLevelRow="7" outlineLevelCol="0"/>
  <cols>
    <col collapsed="false" customWidth="true" hidden="false" outlineLevel="0" max="1" min="1" style="1" width="7.84"/>
    <col collapsed="false" customWidth="true" hidden="false" outlineLevel="0" max="2" min="2" style="1" width="12.13"/>
    <col collapsed="false" customWidth="true" hidden="false" outlineLevel="0" max="6" min="3" style="1" width="17.42"/>
    <col collapsed="false" customWidth="true" hidden="false" outlineLevel="0" max="8" min="7" style="1" width="15.14"/>
    <col collapsed="false" customWidth="true" hidden="false" outlineLevel="0" max="11" min="9" style="1" width="11.7"/>
    <col collapsed="false" customWidth="true" hidden="false" outlineLevel="0" max="12" min="12" style="1" width="16.27"/>
    <col collapsed="false" customWidth="true" hidden="false" outlineLevel="0" max="13" min="13" style="1" width="16.42"/>
    <col collapsed="false" customWidth="true" hidden="false" outlineLevel="0" max="15" min="14" style="1" width="11.7"/>
    <col collapsed="false" customWidth="true" hidden="false" outlineLevel="0" max="16" min="16" style="1" width="13.7"/>
    <col collapsed="false" customWidth="false" hidden="false" outlineLevel="0" max="19" min="17" style="1" width="10.41"/>
    <col collapsed="false" customWidth="true" hidden="false" outlineLevel="0" max="20" min="20" style="1" width="19.84"/>
    <col collapsed="false" customWidth="false" hidden="false" outlineLevel="0" max="21" min="21" style="1" width="10.41"/>
    <col collapsed="false" customWidth="true" hidden="false" outlineLevel="0" max="22" min="22" style="1" width="14.7"/>
    <col collapsed="false" customWidth="true" hidden="false" outlineLevel="0" max="31" min="23" style="1" width="13.42"/>
    <col collapsed="false" customWidth="true" hidden="false" outlineLevel="0" max="32" min="32" style="1" width="22.27"/>
    <col collapsed="false" customWidth="false" hidden="false" outlineLevel="0" max="257" min="33" style="1" width="10.41"/>
  </cols>
  <sheetData>
    <row r="1" customFormat="false" ht="11.25" hidden="false" customHeight="true" outlineLevel="0" collapsed="false"/>
    <row r="2" customFormat="false" ht="24" hidden="false" customHeight="true" outlineLevel="0" collapsed="false">
      <c r="E2" s="2" t="s">
        <v>0</v>
      </c>
    </row>
    <row r="3" customFormat="false" ht="15.75" hidden="false" customHeight="true" outlineLevel="0" collapsed="false">
      <c r="A3" s="3" t="s">
        <v>1</v>
      </c>
      <c r="B3" s="3"/>
      <c r="C3" s="4" t="s">
        <v>2</v>
      </c>
      <c r="D3" s="4"/>
      <c r="E3" s="4"/>
      <c r="F3" s="4"/>
      <c r="O3" s="5"/>
      <c r="P3" s="5"/>
    </row>
    <row r="4" customFormat="false" ht="19.95" hidden="false" customHeight="true" outlineLevel="0" collapsed="false">
      <c r="A4" s="6" t="s">
        <v>3</v>
      </c>
      <c r="B4" s="7" t="s">
        <v>4</v>
      </c>
      <c r="C4" s="7" t="s">
        <v>5</v>
      </c>
      <c r="D4" s="7"/>
      <c r="E4" s="7"/>
      <c r="F4" s="7"/>
      <c r="G4" s="7" t="s">
        <v>6</v>
      </c>
      <c r="H4" s="7" t="s">
        <v>7</v>
      </c>
      <c r="I4" s="8" t="s">
        <v>8</v>
      </c>
      <c r="J4" s="8" t="s">
        <v>9</v>
      </c>
      <c r="K4" s="8" t="s">
        <v>10</v>
      </c>
      <c r="L4" s="9" t="s">
        <v>11</v>
      </c>
      <c r="M4" s="9" t="s">
        <v>12</v>
      </c>
      <c r="N4" s="7" t="s">
        <v>13</v>
      </c>
      <c r="O4" s="7" t="s">
        <v>14</v>
      </c>
      <c r="P4" s="7" t="s">
        <v>15</v>
      </c>
      <c r="Q4" s="7" t="s">
        <v>16</v>
      </c>
      <c r="R4" s="7" t="s">
        <v>17</v>
      </c>
      <c r="S4" s="7" t="s">
        <v>18</v>
      </c>
      <c r="T4" s="7" t="s">
        <v>19</v>
      </c>
      <c r="U4" s="8" t="s">
        <v>20</v>
      </c>
      <c r="V4" s="8" t="s">
        <v>21</v>
      </c>
      <c r="W4" s="8" t="s">
        <v>22</v>
      </c>
      <c r="X4" s="8" t="s">
        <v>23</v>
      </c>
      <c r="Y4" s="8" t="s">
        <v>24</v>
      </c>
      <c r="Z4" s="8" t="s">
        <v>25</v>
      </c>
      <c r="AA4" s="8" t="s">
        <v>26</v>
      </c>
      <c r="AB4" s="8" t="s">
        <v>27</v>
      </c>
      <c r="AC4" s="8" t="s">
        <v>28</v>
      </c>
      <c r="AD4" s="8" t="s">
        <v>29</v>
      </c>
      <c r="AE4" s="8" t="s">
        <v>30</v>
      </c>
    </row>
    <row r="5" customFormat="false" ht="24.75" hidden="false" customHeight="true" outlineLevel="0" collapsed="false">
      <c r="A5" s="6"/>
      <c r="B5" s="7"/>
      <c r="C5" s="7"/>
      <c r="D5" s="7"/>
      <c r="E5" s="7"/>
      <c r="F5" s="7"/>
      <c r="G5" s="7"/>
      <c r="H5" s="7"/>
      <c r="I5" s="8"/>
      <c r="J5" s="8"/>
      <c r="K5" s="8"/>
      <c r="L5" s="9"/>
      <c r="M5" s="9"/>
      <c r="N5" s="7"/>
      <c r="O5" s="7"/>
      <c r="P5" s="7"/>
      <c r="Q5" s="7"/>
      <c r="R5" s="7"/>
      <c r="S5" s="7"/>
      <c r="T5" s="7"/>
      <c r="U5" s="8"/>
      <c r="V5" s="8"/>
      <c r="W5" s="8"/>
      <c r="X5" s="8"/>
      <c r="Y5" s="8"/>
      <c r="Z5" s="8"/>
      <c r="AA5" s="8"/>
      <c r="AB5" s="8"/>
      <c r="AC5" s="8"/>
      <c r="AD5" s="8"/>
      <c r="AE5" s="8"/>
    </row>
    <row r="6" customFormat="false" ht="22.95" hidden="false" customHeight="true" outlineLevel="0" collapsed="false">
      <c r="A6" s="10" t="s">
        <v>31</v>
      </c>
      <c r="B6" s="10"/>
      <c r="C6" s="10"/>
      <c r="D6" s="10"/>
      <c r="E6" s="10"/>
      <c r="F6" s="10"/>
    </row>
    <row r="7" customFormat="false" ht="22.95" hidden="false" customHeight="true" outlineLevel="1" collapsed="false">
      <c r="A7" s="11" t="s">
        <v>32</v>
      </c>
      <c r="B7" s="11"/>
      <c r="C7" s="11"/>
      <c r="D7" s="11"/>
      <c r="E7" s="11"/>
      <c r="F7" s="11"/>
    </row>
    <row r="8" customFormat="false" ht="22.95" hidden="false" customHeight="true" outlineLevel="2" collapsed="false">
      <c r="A8" s="12" t="s">
        <v>33</v>
      </c>
      <c r="B8" s="12"/>
      <c r="C8" s="12"/>
      <c r="D8" s="12"/>
      <c r="E8" s="12"/>
      <c r="F8" s="12"/>
    </row>
    <row r="9" customFormat="false" ht="22.95" hidden="false" customHeight="true" outlineLevel="3" collapsed="false">
      <c r="A9" s="13" t="s">
        <v>34</v>
      </c>
      <c r="B9" s="13"/>
      <c r="C9" s="13"/>
      <c r="D9" s="13"/>
      <c r="E9" s="13"/>
      <c r="F9" s="13"/>
    </row>
    <row r="10" customFormat="false" ht="21" hidden="false" customHeight="true" outlineLevel="4" collapsed="false">
      <c r="A10" s="14" t="n">
        <v>1</v>
      </c>
      <c r="B10" s="15" t="s">
        <v>35</v>
      </c>
      <c r="C10" s="15" t="s">
        <v>36</v>
      </c>
      <c r="D10" s="15"/>
      <c r="E10" s="15"/>
      <c r="F10" s="15"/>
      <c r="G10" s="16" t="s">
        <v>37</v>
      </c>
      <c r="H10" s="17"/>
      <c r="I10" s="18"/>
      <c r="J10" s="19" t="n">
        <v>96</v>
      </c>
      <c r="K10" s="18"/>
      <c r="L10" s="19" t="n">
        <v>224</v>
      </c>
      <c r="M10" s="14" t="n">
        <v>5</v>
      </c>
      <c r="N10" s="20" t="n">
        <v>84.2857142857143</v>
      </c>
      <c r="O10" s="21"/>
      <c r="P10" s="18" t="n">
        <f aca="false">N10*O10</f>
        <v>0</v>
      </c>
      <c r="Q10" s="22" t="n">
        <f aca="false">0.113*O10</f>
        <v>0</v>
      </c>
      <c r="R10" s="23" t="n">
        <f aca="false">0.0026*O10</f>
        <v>0</v>
      </c>
      <c r="S10" s="24"/>
      <c r="T10" s="25" t="s">
        <v>38</v>
      </c>
      <c r="U10" s="25" t="s">
        <v>39</v>
      </c>
      <c r="V10" s="26"/>
      <c r="W10" s="15" t="s">
        <v>40</v>
      </c>
      <c r="X10" s="15" t="s">
        <v>41</v>
      </c>
      <c r="Y10" s="15" t="str">
        <f aca="false">HYPERLINK("https://redcat-toys.ru/api/getInfo/image/cbcd8bdc-a8ce-11eb-a201-ac1f6b442185")</f>
        <v>https://redcat-toys.ru/api/getInfo/image/cbcd8bdc-a8ce-11eb-a201-ac1f6b442185</v>
      </c>
      <c r="Z10" s="27" t="n">
        <v>1</v>
      </c>
      <c r="AA10" s="15" t="s">
        <v>42</v>
      </c>
      <c r="AB10" s="28"/>
      <c r="AC10" s="15" t="s">
        <v>39</v>
      </c>
      <c r="AD10" s="15"/>
      <c r="AE10" s="15"/>
      <c r="AF10" s="29" t="s">
        <v>43</v>
      </c>
    </row>
    <row r="11" customFormat="false" ht="21" hidden="false" customHeight="true" outlineLevel="4" collapsed="false">
      <c r="A11" s="14" t="n">
        <v>2</v>
      </c>
      <c r="B11" s="15" t="s">
        <v>35</v>
      </c>
      <c r="C11" s="15" t="s">
        <v>36</v>
      </c>
      <c r="D11" s="15"/>
      <c r="E11" s="15"/>
      <c r="F11" s="15"/>
      <c r="G11" s="16" t="s">
        <v>37</v>
      </c>
      <c r="H11" s="17"/>
      <c r="I11" s="18"/>
      <c r="J11" s="19" t="n">
        <v>192</v>
      </c>
      <c r="K11" s="18"/>
      <c r="L11" s="19" t="n">
        <v>224</v>
      </c>
      <c r="M11" s="14" t="n">
        <v>5</v>
      </c>
      <c r="N11" s="20" t="n">
        <v>84.2857142857143</v>
      </c>
      <c r="O11" s="21"/>
      <c r="P11" s="18" t="n">
        <f aca="false">N11*O11</f>
        <v>0</v>
      </c>
      <c r="Q11" s="22" t="n">
        <f aca="false">0.113*O11</f>
        <v>0</v>
      </c>
      <c r="R11" s="23" t="n">
        <f aca="false">0.0026*O11</f>
        <v>0</v>
      </c>
      <c r="S11" s="24"/>
      <c r="T11" s="25" t="s">
        <v>38</v>
      </c>
      <c r="U11" s="25" t="s">
        <v>39</v>
      </c>
      <c r="V11" s="26"/>
      <c r="W11" s="15" t="s">
        <v>40</v>
      </c>
      <c r="X11" s="15" t="s">
        <v>41</v>
      </c>
      <c r="Y11" s="15" t="str">
        <f aca="false">HYPERLINK("https://redcat-toys.ru/api/getInfo/image/cbcd8bdc-a8ce-11eb-a201-ac1f6b442185")</f>
        <v>https://redcat-toys.ru/api/getInfo/image/cbcd8bdc-a8ce-11eb-a201-ac1f6b442185</v>
      </c>
      <c r="Z11" s="27" t="n">
        <v>1</v>
      </c>
      <c r="AA11" s="15" t="s">
        <v>42</v>
      </c>
      <c r="AB11" s="28"/>
      <c r="AC11" s="15" t="s">
        <v>39</v>
      </c>
      <c r="AD11" s="15"/>
      <c r="AE11" s="15"/>
      <c r="AF11" s="29" t="s">
        <v>43</v>
      </c>
    </row>
    <row r="12" customFormat="false" ht="21" hidden="false" customHeight="true" outlineLevel="4" collapsed="false">
      <c r="A12" s="14" t="n">
        <v>3</v>
      </c>
      <c r="B12" s="15" t="s">
        <v>44</v>
      </c>
      <c r="C12" s="15" t="s">
        <v>45</v>
      </c>
      <c r="D12" s="15"/>
      <c r="E12" s="15"/>
      <c r="F12" s="15"/>
      <c r="G12" s="16" t="s">
        <v>46</v>
      </c>
      <c r="H12" s="17"/>
      <c r="I12" s="18"/>
      <c r="J12" s="19" t="n">
        <v>72</v>
      </c>
      <c r="K12" s="18"/>
      <c r="L12" s="19" t="n">
        <v>413</v>
      </c>
      <c r="M12" s="14" t="n">
        <v>4</v>
      </c>
      <c r="N12" s="20" t="n">
        <v>98.5714285714286</v>
      </c>
      <c r="O12" s="21"/>
      <c r="P12" s="18" t="n">
        <f aca="false">N12*O12</f>
        <v>0</v>
      </c>
      <c r="Q12" s="22" t="n">
        <f aca="false">0.135*O12</f>
        <v>0</v>
      </c>
      <c r="R12" s="30" t="n">
        <f aca="false">0.00285*O12</f>
        <v>0</v>
      </c>
      <c r="S12" s="24"/>
      <c r="T12" s="25" t="s">
        <v>47</v>
      </c>
      <c r="U12" s="25" t="s">
        <v>39</v>
      </c>
      <c r="V12" s="26" t="s">
        <v>48</v>
      </c>
      <c r="W12" s="15" t="s">
        <v>49</v>
      </c>
      <c r="X12" s="15" t="s">
        <v>50</v>
      </c>
      <c r="Y12" s="15" t="str">
        <f aca="false">HYPERLINK("https://redcat-toys.ru/api/getInfo/image/c8983db0-9e5b-11ea-a248-ac1f6b442184")</f>
        <v>https://redcat-toys.ru/api/getInfo/image/c8983db0-9e5b-11ea-a248-ac1f6b442184</v>
      </c>
      <c r="Z12" s="27" t="n">
        <v>1</v>
      </c>
      <c r="AA12" s="15" t="s">
        <v>51</v>
      </c>
      <c r="AB12" s="28"/>
      <c r="AC12" s="15" t="s">
        <v>39</v>
      </c>
      <c r="AD12" s="15"/>
      <c r="AE12" s="15"/>
      <c r="AF12" s="29" t="s">
        <v>43</v>
      </c>
    </row>
    <row r="13" customFormat="false" ht="21" hidden="false" customHeight="true" outlineLevel="4" collapsed="false">
      <c r="A13" s="14" t="n">
        <v>4</v>
      </c>
      <c r="B13" s="15" t="s">
        <v>44</v>
      </c>
      <c r="C13" s="15" t="s">
        <v>45</v>
      </c>
      <c r="D13" s="15"/>
      <c r="E13" s="15"/>
      <c r="F13" s="15"/>
      <c r="G13" s="16" t="s">
        <v>46</v>
      </c>
      <c r="H13" s="17"/>
      <c r="I13" s="18"/>
      <c r="J13" s="19" t="n">
        <v>96</v>
      </c>
      <c r="K13" s="18"/>
      <c r="L13" s="19" t="n">
        <v>413</v>
      </c>
      <c r="M13" s="14" t="n">
        <v>4</v>
      </c>
      <c r="N13" s="20" t="n">
        <v>98.5714285714286</v>
      </c>
      <c r="O13" s="21"/>
      <c r="P13" s="18" t="n">
        <f aca="false">N13*O13</f>
        <v>0</v>
      </c>
      <c r="Q13" s="22" t="n">
        <f aca="false">0.135*O13</f>
        <v>0</v>
      </c>
      <c r="R13" s="30" t="n">
        <f aca="false">0.00285*O13</f>
        <v>0</v>
      </c>
      <c r="S13" s="24"/>
      <c r="T13" s="25" t="s">
        <v>47</v>
      </c>
      <c r="U13" s="25" t="s">
        <v>39</v>
      </c>
      <c r="V13" s="26" t="s">
        <v>48</v>
      </c>
      <c r="W13" s="15" t="s">
        <v>49</v>
      </c>
      <c r="X13" s="15" t="s">
        <v>50</v>
      </c>
      <c r="Y13" s="15" t="str">
        <f aca="false">HYPERLINK("https://redcat-toys.ru/api/getInfo/image/c8983db0-9e5b-11ea-a248-ac1f6b442184")</f>
        <v>https://redcat-toys.ru/api/getInfo/image/c8983db0-9e5b-11ea-a248-ac1f6b442184</v>
      </c>
      <c r="Z13" s="27" t="n">
        <v>1</v>
      </c>
      <c r="AA13" s="15" t="s">
        <v>51</v>
      </c>
      <c r="AB13" s="28"/>
      <c r="AC13" s="15" t="s">
        <v>39</v>
      </c>
      <c r="AD13" s="15"/>
      <c r="AE13" s="15"/>
      <c r="AF13" s="29" t="s">
        <v>43</v>
      </c>
    </row>
    <row r="14" customFormat="false" ht="21" hidden="false" customHeight="true" outlineLevel="4" collapsed="false">
      <c r="A14" s="14" t="n">
        <v>5</v>
      </c>
      <c r="B14" s="15" t="s">
        <v>44</v>
      </c>
      <c r="C14" s="15" t="s">
        <v>45</v>
      </c>
      <c r="D14" s="15"/>
      <c r="E14" s="15"/>
      <c r="F14" s="15"/>
      <c r="G14" s="16" t="s">
        <v>46</v>
      </c>
      <c r="H14" s="17"/>
      <c r="I14" s="18"/>
      <c r="J14" s="19" t="n">
        <v>144</v>
      </c>
      <c r="K14" s="18"/>
      <c r="L14" s="19" t="n">
        <v>413</v>
      </c>
      <c r="M14" s="14" t="n">
        <v>4</v>
      </c>
      <c r="N14" s="20" t="n">
        <v>98.5714285714286</v>
      </c>
      <c r="O14" s="21"/>
      <c r="P14" s="18" t="n">
        <f aca="false">N14*O14</f>
        <v>0</v>
      </c>
      <c r="Q14" s="22" t="n">
        <f aca="false">0.135*O14</f>
        <v>0</v>
      </c>
      <c r="R14" s="30" t="n">
        <f aca="false">0.00285*O14</f>
        <v>0</v>
      </c>
      <c r="S14" s="24"/>
      <c r="T14" s="25" t="s">
        <v>47</v>
      </c>
      <c r="U14" s="25" t="s">
        <v>39</v>
      </c>
      <c r="V14" s="26" t="s">
        <v>48</v>
      </c>
      <c r="W14" s="15" t="s">
        <v>49</v>
      </c>
      <c r="X14" s="15" t="s">
        <v>50</v>
      </c>
      <c r="Y14" s="15" t="str">
        <f aca="false">HYPERLINK("https://redcat-toys.ru/api/getInfo/image/c8983db0-9e5b-11ea-a248-ac1f6b442184")</f>
        <v>https://redcat-toys.ru/api/getInfo/image/c8983db0-9e5b-11ea-a248-ac1f6b442184</v>
      </c>
      <c r="Z14" s="27" t="n">
        <v>1</v>
      </c>
      <c r="AA14" s="15" t="s">
        <v>51</v>
      </c>
      <c r="AB14" s="28"/>
      <c r="AC14" s="15" t="s">
        <v>39</v>
      </c>
      <c r="AD14" s="15"/>
      <c r="AE14" s="15"/>
      <c r="AF14" s="29" t="s">
        <v>43</v>
      </c>
    </row>
    <row r="15" customFormat="false" ht="21" hidden="false" customHeight="true" outlineLevel="4" collapsed="false">
      <c r="A15" s="14" t="n">
        <v>6</v>
      </c>
      <c r="B15" s="15" t="s">
        <v>52</v>
      </c>
      <c r="C15" s="15" t="s">
        <v>53</v>
      </c>
      <c r="D15" s="15"/>
      <c r="E15" s="15"/>
      <c r="F15" s="15"/>
      <c r="G15" s="16" t="s">
        <v>54</v>
      </c>
      <c r="H15" s="17"/>
      <c r="I15" s="18"/>
      <c r="J15" s="19" t="n">
        <v>120</v>
      </c>
      <c r="K15" s="18"/>
      <c r="L15" s="19" t="n">
        <v>359</v>
      </c>
      <c r="M15" s="14" t="n">
        <v>4</v>
      </c>
      <c r="N15" s="20" t="n">
        <v>112.857142857143</v>
      </c>
      <c r="O15" s="21"/>
      <c r="P15" s="18" t="n">
        <f aca="false">N15*O15</f>
        <v>0</v>
      </c>
      <c r="Q15" s="22" t="n">
        <f aca="false">0.101*O15</f>
        <v>0</v>
      </c>
      <c r="R15" s="30" t="n">
        <f aca="false">0.00255*O15</f>
        <v>0</v>
      </c>
      <c r="S15" s="24"/>
      <c r="T15" s="25" t="s">
        <v>55</v>
      </c>
      <c r="U15" s="25" t="s">
        <v>39</v>
      </c>
      <c r="V15" s="26" t="s">
        <v>48</v>
      </c>
      <c r="W15" s="15"/>
      <c r="X15" s="15" t="s">
        <v>56</v>
      </c>
      <c r="Y15" s="15" t="str">
        <f aca="false">HYPERLINK("https://redcat-toys.ru/api/getInfo/image/fb4be565-bbf1-11ed-a230-00155d82e902")</f>
        <v>https://redcat-toys.ru/api/getInfo/image/fb4be565-bbf1-11ed-a230-00155d82e902</v>
      </c>
      <c r="Z15" s="27" t="n">
        <v>1</v>
      </c>
      <c r="AA15" s="15" t="s">
        <v>57</v>
      </c>
      <c r="AB15" s="28"/>
      <c r="AC15" s="15" t="s">
        <v>39</v>
      </c>
      <c r="AD15" s="15"/>
      <c r="AE15" s="15"/>
      <c r="AF15" s="29" t="s">
        <v>43</v>
      </c>
    </row>
    <row r="16" customFormat="false" ht="22.95" hidden="false" customHeight="true" outlineLevel="3" collapsed="false">
      <c r="A16" s="13" t="s">
        <v>58</v>
      </c>
      <c r="B16" s="13"/>
      <c r="C16" s="13"/>
      <c r="D16" s="13"/>
      <c r="E16" s="13"/>
      <c r="F16" s="13"/>
    </row>
    <row r="17" customFormat="false" ht="22.95" hidden="false" customHeight="true" outlineLevel="4" collapsed="false">
      <c r="A17" s="31" t="s">
        <v>59</v>
      </c>
      <c r="B17" s="31"/>
      <c r="C17" s="31"/>
      <c r="D17" s="31"/>
      <c r="E17" s="31"/>
      <c r="F17" s="31"/>
    </row>
    <row r="18" customFormat="false" ht="22.95" hidden="false" customHeight="true" outlineLevel="5" collapsed="false">
      <c r="A18" s="32" t="s">
        <v>60</v>
      </c>
      <c r="B18" s="32"/>
      <c r="C18" s="32"/>
      <c r="D18" s="32"/>
      <c r="E18" s="32"/>
      <c r="F18" s="32"/>
    </row>
    <row r="19" customFormat="false" ht="21" hidden="false" customHeight="true" outlineLevel="6" collapsed="false">
      <c r="A19" s="14" t="n">
        <v>7</v>
      </c>
      <c r="B19" s="15" t="s">
        <v>61</v>
      </c>
      <c r="C19" s="15" t="s">
        <v>62</v>
      </c>
      <c r="D19" s="15"/>
      <c r="E19" s="15"/>
      <c r="F19" s="15"/>
      <c r="G19" s="16" t="s">
        <v>63</v>
      </c>
      <c r="H19" s="17"/>
      <c r="I19" s="18"/>
      <c r="J19" s="19" t="n">
        <v>60</v>
      </c>
      <c r="K19" s="18"/>
      <c r="L19" s="19" t="n">
        <v>208</v>
      </c>
      <c r="M19" s="14" t="n">
        <v>5</v>
      </c>
      <c r="N19" s="20" t="n">
        <v>71.4285714285714</v>
      </c>
      <c r="O19" s="21"/>
      <c r="P19" s="18" t="n">
        <f aca="false">N19*O19</f>
        <v>0</v>
      </c>
      <c r="Q19" s="22" t="n">
        <f aca="false">0.086*O19</f>
        <v>0</v>
      </c>
      <c r="R19" s="30" t="n">
        <f aca="false">0.00033*O19</f>
        <v>0</v>
      </c>
      <c r="S19" s="24"/>
      <c r="T19" s="25" t="s">
        <v>64</v>
      </c>
      <c r="U19" s="25" t="s">
        <v>65</v>
      </c>
      <c r="V19" s="26" t="s">
        <v>48</v>
      </c>
      <c r="W19" s="15"/>
      <c r="X19" s="15" t="s">
        <v>66</v>
      </c>
      <c r="Y19" s="15" t="str">
        <f aca="false">HYPERLINK("https://redcat-toys.ru/api/getInfo/image/cd84eaab-1b5c-11f0-a279-00155d82e908")</f>
        <v>https://redcat-toys.ru/api/getInfo/image/cd84eaab-1b5c-11f0-a279-00155d82e908</v>
      </c>
      <c r="Z19" s="27" t="n">
        <v>1</v>
      </c>
      <c r="AA19" s="15" t="s">
        <v>67</v>
      </c>
      <c r="AB19" s="28"/>
      <c r="AC19" s="15" t="s">
        <v>65</v>
      </c>
      <c r="AD19" s="15"/>
      <c r="AE19" s="15"/>
      <c r="AF19" s="29" t="s">
        <v>43</v>
      </c>
    </row>
    <row r="20" customFormat="false" ht="21" hidden="false" customHeight="true" outlineLevel="6" collapsed="false">
      <c r="A20" s="14" t="n">
        <v>8</v>
      </c>
      <c r="B20" s="15" t="s">
        <v>68</v>
      </c>
      <c r="C20" s="15" t="s">
        <v>69</v>
      </c>
      <c r="D20" s="15"/>
      <c r="E20" s="15"/>
      <c r="F20" s="15"/>
      <c r="G20" s="16" t="s">
        <v>70</v>
      </c>
      <c r="H20" s="17"/>
      <c r="I20" s="18"/>
      <c r="J20" s="19" t="n">
        <v>60</v>
      </c>
      <c r="K20" s="18"/>
      <c r="L20" s="19" t="n">
        <v>240</v>
      </c>
      <c r="M20" s="14" t="n">
        <v>5</v>
      </c>
      <c r="N20" s="20" t="n">
        <v>71.4285714285714</v>
      </c>
      <c r="O20" s="21"/>
      <c r="P20" s="18" t="n">
        <f aca="false">N20*O20</f>
        <v>0</v>
      </c>
      <c r="Q20" s="33" t="n">
        <f aca="false">0.08*O20</f>
        <v>0</v>
      </c>
      <c r="R20" s="30" t="n">
        <f aca="false">0.00028*O20</f>
        <v>0</v>
      </c>
      <c r="S20" s="24"/>
      <c r="T20" s="25" t="s">
        <v>71</v>
      </c>
      <c r="U20" s="25" t="s">
        <v>65</v>
      </c>
      <c r="V20" s="26" t="s">
        <v>48</v>
      </c>
      <c r="W20" s="15"/>
      <c r="X20" s="15" t="s">
        <v>66</v>
      </c>
      <c r="Y20" s="15" t="str">
        <f aca="false">HYPERLINK("https://redcat-toys.ru/api/getInfo/image/1738c02d-1b5e-11f0-a279-00155d82e908")</f>
        <v>https://redcat-toys.ru/api/getInfo/image/1738c02d-1b5e-11f0-a279-00155d82e908</v>
      </c>
      <c r="Z20" s="27" t="n">
        <v>1</v>
      </c>
      <c r="AA20" s="15" t="s">
        <v>67</v>
      </c>
      <c r="AB20" s="28"/>
      <c r="AC20" s="15" t="s">
        <v>65</v>
      </c>
      <c r="AD20" s="15"/>
      <c r="AE20" s="15"/>
      <c r="AF20" s="29" t="s">
        <v>43</v>
      </c>
    </row>
    <row r="21" customFormat="false" ht="21" hidden="false" customHeight="true" outlineLevel="6" collapsed="false">
      <c r="A21" s="14" t="n">
        <v>9</v>
      </c>
      <c r="B21" s="15" t="s">
        <v>72</v>
      </c>
      <c r="C21" s="15" t="s">
        <v>73</v>
      </c>
      <c r="D21" s="15"/>
      <c r="E21" s="15"/>
      <c r="F21" s="15"/>
      <c r="G21" s="16" t="s">
        <v>74</v>
      </c>
      <c r="H21" s="17"/>
      <c r="I21" s="18"/>
      <c r="J21" s="19" t="n">
        <v>60</v>
      </c>
      <c r="K21" s="18"/>
      <c r="L21" s="19" t="n">
        <v>587</v>
      </c>
      <c r="M21" s="14" t="n">
        <v>5</v>
      </c>
      <c r="N21" s="20" t="n">
        <v>71.4285714285714</v>
      </c>
      <c r="O21" s="21"/>
      <c r="P21" s="18" t="n">
        <f aca="false">N21*O21</f>
        <v>0</v>
      </c>
      <c r="Q21" s="22" t="n">
        <f aca="false">0.079*O21</f>
        <v>0</v>
      </c>
      <c r="R21" s="30" t="n">
        <f aca="false">0.00029*O21</f>
        <v>0</v>
      </c>
      <c r="S21" s="24"/>
      <c r="T21" s="25" t="s">
        <v>75</v>
      </c>
      <c r="U21" s="25" t="s">
        <v>65</v>
      </c>
      <c r="V21" s="26" t="s">
        <v>48</v>
      </c>
      <c r="W21" s="15"/>
      <c r="X21" s="15" t="s">
        <v>66</v>
      </c>
      <c r="Y21" s="15" t="str">
        <f aca="false">HYPERLINK("https://redcat-toys.ru/api/getInfo/image/71ded18b-1b5d-11f0-a279-00155d82e908")</f>
        <v>https://redcat-toys.ru/api/getInfo/image/71ded18b-1b5d-11f0-a279-00155d82e908</v>
      </c>
      <c r="Z21" s="27" t="n">
        <v>1</v>
      </c>
      <c r="AA21" s="15" t="s">
        <v>67</v>
      </c>
      <c r="AB21" s="28"/>
      <c r="AC21" s="15" t="s">
        <v>65</v>
      </c>
      <c r="AD21" s="15"/>
      <c r="AE21" s="15"/>
      <c r="AF21" s="29" t="s">
        <v>43</v>
      </c>
    </row>
    <row r="22" customFormat="false" ht="22.95" hidden="false" customHeight="true" outlineLevel="5" collapsed="false">
      <c r="A22" s="32" t="s">
        <v>76</v>
      </c>
      <c r="B22" s="32"/>
      <c r="C22" s="32"/>
      <c r="D22" s="32"/>
      <c r="E22" s="32"/>
      <c r="F22" s="32"/>
    </row>
    <row r="23" customFormat="false" ht="21" hidden="false" customHeight="true" outlineLevel="6" collapsed="false">
      <c r="A23" s="14" t="n">
        <v>10</v>
      </c>
      <c r="B23" s="15" t="s">
        <v>77</v>
      </c>
      <c r="C23" s="15" t="s">
        <v>78</v>
      </c>
      <c r="D23" s="15"/>
      <c r="E23" s="15"/>
      <c r="F23" s="15"/>
      <c r="G23" s="16" t="s">
        <v>79</v>
      </c>
      <c r="H23" s="17"/>
      <c r="I23" s="18"/>
      <c r="J23" s="19" t="n">
        <v>40</v>
      </c>
      <c r="K23" s="18"/>
      <c r="L23" s="19" t="n">
        <v>93</v>
      </c>
      <c r="M23" s="14" t="n">
        <v>2</v>
      </c>
      <c r="N23" s="20" t="n">
        <v>178.571428571429</v>
      </c>
      <c r="O23" s="21"/>
      <c r="P23" s="18" t="n">
        <f aca="false">N23*O23</f>
        <v>0</v>
      </c>
      <c r="Q23" s="22" t="n">
        <f aca="false">0.272*O23</f>
        <v>0</v>
      </c>
      <c r="R23" s="30" t="n">
        <f aca="false">0.00099*O23</f>
        <v>0</v>
      </c>
      <c r="S23" s="24"/>
      <c r="T23" s="25" t="s">
        <v>80</v>
      </c>
      <c r="U23" s="25" t="s">
        <v>65</v>
      </c>
      <c r="V23" s="26" t="s">
        <v>48</v>
      </c>
      <c r="W23" s="15"/>
      <c r="X23" s="15" t="s">
        <v>81</v>
      </c>
      <c r="Y23" s="15" t="str">
        <f aca="false">HYPERLINK("https://redcat-toys.ru/api/getInfo/image/41d0f901-0a0e-11f0-a279-00155d82e908")</f>
        <v>https://redcat-toys.ru/api/getInfo/image/41d0f901-0a0e-11f0-a279-00155d82e908</v>
      </c>
      <c r="Z23" s="27" t="n">
        <v>1</v>
      </c>
      <c r="AA23" s="15" t="s">
        <v>82</v>
      </c>
      <c r="AB23" s="28"/>
      <c r="AC23" s="15" t="s">
        <v>65</v>
      </c>
      <c r="AD23" s="15"/>
      <c r="AE23" s="15"/>
      <c r="AF23" s="29" t="s">
        <v>43</v>
      </c>
    </row>
    <row r="24" customFormat="false" ht="21" hidden="false" customHeight="true" outlineLevel="6" collapsed="false">
      <c r="A24" s="14" t="n">
        <v>11</v>
      </c>
      <c r="B24" s="15" t="s">
        <v>83</v>
      </c>
      <c r="C24" s="15" t="s">
        <v>84</v>
      </c>
      <c r="D24" s="15"/>
      <c r="E24" s="15"/>
      <c r="F24" s="15"/>
      <c r="G24" s="16" t="s">
        <v>85</v>
      </c>
      <c r="H24" s="17"/>
      <c r="I24" s="18"/>
      <c r="J24" s="19" t="n">
        <v>40</v>
      </c>
      <c r="K24" s="18"/>
      <c r="L24" s="19" t="n">
        <v>163</v>
      </c>
      <c r="M24" s="14" t="n">
        <v>2</v>
      </c>
      <c r="N24" s="20" t="n">
        <v>178.571428571429</v>
      </c>
      <c r="O24" s="21"/>
      <c r="P24" s="18" t="n">
        <f aca="false">N24*O24</f>
        <v>0</v>
      </c>
      <c r="Q24" s="22" t="n">
        <f aca="false">0.248*O24</f>
        <v>0</v>
      </c>
      <c r="R24" s="30" t="n">
        <f aca="false">0.00126*O24</f>
        <v>0</v>
      </c>
      <c r="S24" s="24"/>
      <c r="T24" s="25" t="s">
        <v>86</v>
      </c>
      <c r="U24" s="25" t="s">
        <v>65</v>
      </c>
      <c r="V24" s="26" t="s">
        <v>48</v>
      </c>
      <c r="W24" s="15"/>
      <c r="X24" s="15" t="s">
        <v>87</v>
      </c>
      <c r="Y24" s="15" t="str">
        <f aca="false">HYPERLINK("https://redcat-toys.ru/api/getInfo/image/305f1447-f70b-11ee-a25d-00155d82e908")</f>
        <v>https://redcat-toys.ru/api/getInfo/image/305f1447-f70b-11ee-a25d-00155d82e908</v>
      </c>
      <c r="Z24" s="27" t="n">
        <v>1</v>
      </c>
      <c r="AA24" s="15" t="s">
        <v>88</v>
      </c>
      <c r="AB24" s="28"/>
      <c r="AC24" s="15" t="s">
        <v>65</v>
      </c>
      <c r="AD24" s="15"/>
      <c r="AE24" s="15"/>
      <c r="AF24" s="29" t="s">
        <v>43</v>
      </c>
    </row>
    <row r="25" customFormat="false" ht="21" hidden="false" customHeight="true" outlineLevel="6" collapsed="false">
      <c r="A25" s="14" t="n">
        <v>12</v>
      </c>
      <c r="B25" s="15" t="s">
        <v>89</v>
      </c>
      <c r="C25" s="15" t="s">
        <v>90</v>
      </c>
      <c r="D25" s="15"/>
      <c r="E25" s="15"/>
      <c r="F25" s="15"/>
      <c r="G25" s="16" t="s">
        <v>91</v>
      </c>
      <c r="H25" s="17"/>
      <c r="I25" s="18"/>
      <c r="J25" s="19" t="n">
        <v>40</v>
      </c>
      <c r="K25" s="18"/>
      <c r="L25" s="19" t="n">
        <v>116</v>
      </c>
      <c r="M25" s="14" t="n">
        <v>2</v>
      </c>
      <c r="N25" s="20" t="n">
        <v>178.571428571429</v>
      </c>
      <c r="O25" s="21"/>
      <c r="P25" s="18" t="n">
        <f aca="false">N25*O25</f>
        <v>0</v>
      </c>
      <c r="Q25" s="22" t="n">
        <f aca="false">0.272*O25</f>
        <v>0</v>
      </c>
      <c r="R25" s="30" t="n">
        <f aca="false">0.00099*O25</f>
        <v>0</v>
      </c>
      <c r="S25" s="24"/>
      <c r="T25" s="25" t="s">
        <v>92</v>
      </c>
      <c r="U25" s="25" t="s">
        <v>65</v>
      </c>
      <c r="V25" s="26" t="s">
        <v>48</v>
      </c>
      <c r="W25" s="15"/>
      <c r="X25" s="15" t="s">
        <v>81</v>
      </c>
      <c r="Y25" s="15" t="str">
        <f aca="false">HYPERLINK("https://redcat-toys.ru/api/getInfo/image/94574ad3-0a0e-11f0-a279-00155d82e908")</f>
        <v>https://redcat-toys.ru/api/getInfo/image/94574ad3-0a0e-11f0-a279-00155d82e908</v>
      </c>
      <c r="Z25" s="27" t="n">
        <v>1</v>
      </c>
      <c r="AA25" s="15" t="s">
        <v>82</v>
      </c>
      <c r="AB25" s="28"/>
      <c r="AC25" s="15" t="s">
        <v>65</v>
      </c>
      <c r="AD25" s="15"/>
      <c r="AE25" s="15"/>
      <c r="AF25" s="29" t="s">
        <v>43</v>
      </c>
    </row>
    <row r="26" customFormat="false" ht="21" hidden="false" customHeight="true" outlineLevel="6" collapsed="false">
      <c r="A26" s="14" t="n">
        <v>13</v>
      </c>
      <c r="B26" s="15" t="s">
        <v>93</v>
      </c>
      <c r="C26" s="15" t="s">
        <v>94</v>
      </c>
      <c r="D26" s="15"/>
      <c r="E26" s="15"/>
      <c r="F26" s="15"/>
      <c r="G26" s="16" t="s">
        <v>95</v>
      </c>
      <c r="H26" s="17"/>
      <c r="I26" s="18"/>
      <c r="J26" s="19" t="n">
        <v>40</v>
      </c>
      <c r="K26" s="18"/>
      <c r="L26" s="19" t="n">
        <v>13</v>
      </c>
      <c r="M26" s="14" t="n">
        <v>2</v>
      </c>
      <c r="N26" s="20" t="n">
        <v>178.571428571429</v>
      </c>
      <c r="O26" s="21"/>
      <c r="P26" s="18" t="n">
        <f aca="false">N26*O26</f>
        <v>0</v>
      </c>
      <c r="Q26" s="22" t="n">
        <f aca="false">0.249*O26</f>
        <v>0</v>
      </c>
      <c r="R26" s="30" t="n">
        <f aca="false">0.00124*O26</f>
        <v>0</v>
      </c>
      <c r="S26" s="24"/>
      <c r="T26" s="25" t="s">
        <v>96</v>
      </c>
      <c r="U26" s="25" t="s">
        <v>65</v>
      </c>
      <c r="V26" s="26" t="s">
        <v>48</v>
      </c>
      <c r="W26" s="15"/>
      <c r="X26" s="15" t="s">
        <v>87</v>
      </c>
      <c r="Y26" s="15" t="str">
        <f aca="false">HYPERLINK("https://redcat-toys.ru/api/getInfo/image/1b2404ff-f70c-11ee-a25d-00155d82e908")</f>
        <v>https://redcat-toys.ru/api/getInfo/image/1b2404ff-f70c-11ee-a25d-00155d82e908</v>
      </c>
      <c r="Z26" s="27" t="n">
        <v>1</v>
      </c>
      <c r="AA26" s="15" t="s">
        <v>88</v>
      </c>
      <c r="AB26" s="28"/>
      <c r="AC26" s="15" t="s">
        <v>65</v>
      </c>
      <c r="AD26" s="15"/>
      <c r="AE26" s="15"/>
      <c r="AF26" s="29" t="s">
        <v>43</v>
      </c>
    </row>
    <row r="27" customFormat="false" ht="22.95" hidden="false" customHeight="true" outlineLevel="5" collapsed="true">
      <c r="A27" s="32" t="s">
        <v>97</v>
      </c>
      <c r="B27" s="32"/>
      <c r="C27" s="32"/>
      <c r="D27" s="32"/>
      <c r="E27" s="32"/>
      <c r="F27" s="32"/>
    </row>
    <row r="28" customFormat="false" ht="21" hidden="false" customHeight="true" outlineLevel="6" collapsed="false">
      <c r="A28" s="14" t="n">
        <v>14</v>
      </c>
      <c r="B28" s="15" t="s">
        <v>98</v>
      </c>
      <c r="C28" s="15" t="s">
        <v>99</v>
      </c>
      <c r="D28" s="15"/>
      <c r="E28" s="15"/>
      <c r="F28" s="15"/>
      <c r="G28" s="16" t="s">
        <v>100</v>
      </c>
      <c r="H28" s="17"/>
      <c r="I28" s="18"/>
      <c r="J28" s="19" t="n">
        <v>40</v>
      </c>
      <c r="K28" s="18"/>
      <c r="L28" s="19" t="n">
        <v>20</v>
      </c>
      <c r="M28" s="14" t="n">
        <v>2</v>
      </c>
      <c r="N28" s="20" t="n">
        <v>178.571428571429</v>
      </c>
      <c r="O28" s="21"/>
      <c r="P28" s="18" t="n">
        <f aca="false">N28*O28</f>
        <v>0</v>
      </c>
      <c r="Q28" s="22" t="n">
        <f aca="false">0.272*O28</f>
        <v>0</v>
      </c>
      <c r="R28" s="30" t="n">
        <f aca="false">0.00099*O28</f>
        <v>0</v>
      </c>
      <c r="S28" s="24"/>
      <c r="T28" s="25" t="s">
        <v>101</v>
      </c>
      <c r="U28" s="25" t="s">
        <v>65</v>
      </c>
      <c r="V28" s="26" t="s">
        <v>48</v>
      </c>
      <c r="W28" s="15"/>
      <c r="X28" s="15" t="s">
        <v>81</v>
      </c>
      <c r="Y28" s="15" t="str">
        <f aca="false">HYPERLINK("https://redcat-toys.ru/api/getInfo/image/cecbe4eb-0a0f-11f0-a279-00155d82e908")</f>
        <v>https://redcat-toys.ru/api/getInfo/image/cecbe4eb-0a0f-11f0-a279-00155d82e908</v>
      </c>
      <c r="Z28" s="27" t="n">
        <v>1</v>
      </c>
      <c r="AA28" s="15" t="s">
        <v>82</v>
      </c>
      <c r="AB28" s="28"/>
      <c r="AC28" s="15" t="s">
        <v>65</v>
      </c>
      <c r="AD28" s="15"/>
      <c r="AE28" s="15"/>
      <c r="AF28" s="29" t="s">
        <v>43</v>
      </c>
    </row>
    <row r="29" customFormat="false" ht="21" hidden="false" customHeight="true" outlineLevel="6" collapsed="false">
      <c r="A29" s="14" t="n">
        <v>15</v>
      </c>
      <c r="B29" s="15" t="s">
        <v>102</v>
      </c>
      <c r="C29" s="15" t="s">
        <v>103</v>
      </c>
      <c r="D29" s="15"/>
      <c r="E29" s="15"/>
      <c r="F29" s="15"/>
      <c r="G29" s="16" t="s">
        <v>104</v>
      </c>
      <c r="H29" s="17"/>
      <c r="I29" s="18"/>
      <c r="J29" s="19" t="n">
        <v>40</v>
      </c>
      <c r="K29" s="18"/>
      <c r="L29" s="19" t="n">
        <v>22</v>
      </c>
      <c r="M29" s="14" t="n">
        <v>2</v>
      </c>
      <c r="N29" s="20" t="n">
        <v>178.571428571429</v>
      </c>
      <c r="O29" s="21"/>
      <c r="P29" s="18" t="n">
        <f aca="false">N29*O29</f>
        <v>0</v>
      </c>
      <c r="Q29" s="22" t="n">
        <f aca="false">0.272*O29</f>
        <v>0</v>
      </c>
      <c r="R29" s="30" t="n">
        <f aca="false">0.00099*O29</f>
        <v>0</v>
      </c>
      <c r="S29" s="24"/>
      <c r="T29" s="25" t="s">
        <v>105</v>
      </c>
      <c r="U29" s="25" t="s">
        <v>65</v>
      </c>
      <c r="V29" s="26" t="s">
        <v>48</v>
      </c>
      <c r="W29" s="15"/>
      <c r="X29" s="15" t="s">
        <v>81</v>
      </c>
      <c r="Y29" s="15" t="str">
        <f aca="false">HYPERLINK("https://redcat-toys.ru/api/getInfo/image/2eb07f0b-0a10-11f0-a279-00155d82e908")</f>
        <v>https://redcat-toys.ru/api/getInfo/image/2eb07f0b-0a10-11f0-a279-00155d82e908</v>
      </c>
      <c r="Z29" s="27" t="n">
        <v>1</v>
      </c>
      <c r="AA29" s="15" t="s">
        <v>82</v>
      </c>
      <c r="AB29" s="28"/>
      <c r="AC29" s="15" t="s">
        <v>65</v>
      </c>
      <c r="AD29" s="15"/>
      <c r="AE29" s="15"/>
      <c r="AF29" s="29" t="s">
        <v>43</v>
      </c>
    </row>
    <row r="30" customFormat="false" ht="21" hidden="false" customHeight="true" outlineLevel="6" collapsed="false">
      <c r="A30" s="14" t="n">
        <v>16</v>
      </c>
      <c r="B30" s="15" t="s">
        <v>106</v>
      </c>
      <c r="C30" s="15" t="s">
        <v>107</v>
      </c>
      <c r="D30" s="15"/>
      <c r="E30" s="15"/>
      <c r="F30" s="15"/>
      <c r="G30" s="16" t="s">
        <v>108</v>
      </c>
      <c r="H30" s="17"/>
      <c r="I30" s="18"/>
      <c r="J30" s="19" t="n">
        <v>40</v>
      </c>
      <c r="K30" s="18"/>
      <c r="L30" s="19" t="n">
        <v>60</v>
      </c>
      <c r="M30" s="14" t="n">
        <v>2</v>
      </c>
      <c r="N30" s="20" t="n">
        <v>178.571428571429</v>
      </c>
      <c r="O30" s="21"/>
      <c r="P30" s="18" t="n">
        <f aca="false">N30*O30</f>
        <v>0</v>
      </c>
      <c r="Q30" s="22" t="n">
        <f aca="false">0.269*O30</f>
        <v>0</v>
      </c>
      <c r="R30" s="30" t="n">
        <f aca="false">0.00116*O30</f>
        <v>0</v>
      </c>
      <c r="S30" s="24"/>
      <c r="T30" s="25" t="s">
        <v>109</v>
      </c>
      <c r="U30" s="25" t="s">
        <v>65</v>
      </c>
      <c r="V30" s="26" t="s">
        <v>48</v>
      </c>
      <c r="W30" s="15"/>
      <c r="X30" s="15" t="s">
        <v>87</v>
      </c>
      <c r="Y30" s="15" t="str">
        <f aca="false">HYPERLINK("https://redcat-toys.ru/api/getInfo/image/f90d67aa-f713-11ee-a25d-00155d82e908")</f>
        <v>https://redcat-toys.ru/api/getInfo/image/f90d67aa-f713-11ee-a25d-00155d82e908</v>
      </c>
      <c r="Z30" s="27" t="n">
        <v>1</v>
      </c>
      <c r="AA30" s="15" t="s">
        <v>110</v>
      </c>
      <c r="AB30" s="28"/>
      <c r="AC30" s="15" t="s">
        <v>65</v>
      </c>
      <c r="AD30" s="15"/>
      <c r="AE30" s="15"/>
      <c r="AF30" s="29" t="s">
        <v>43</v>
      </c>
    </row>
    <row r="31" customFormat="false" ht="21" hidden="false" customHeight="true" outlineLevel="6" collapsed="false">
      <c r="A31" s="14" t="n">
        <v>17</v>
      </c>
      <c r="B31" s="15" t="s">
        <v>111</v>
      </c>
      <c r="C31" s="15" t="s">
        <v>112</v>
      </c>
      <c r="D31" s="15"/>
      <c r="E31" s="15"/>
      <c r="F31" s="15"/>
      <c r="G31" s="16" t="s">
        <v>113</v>
      </c>
      <c r="H31" s="17"/>
      <c r="I31" s="18"/>
      <c r="J31" s="19" t="n">
        <v>40</v>
      </c>
      <c r="K31" s="18"/>
      <c r="L31" s="19" t="n">
        <v>5</v>
      </c>
      <c r="M31" s="14" t="n">
        <v>2</v>
      </c>
      <c r="N31" s="20" t="n">
        <v>178.571428571429</v>
      </c>
      <c r="O31" s="21"/>
      <c r="P31" s="18" t="n">
        <f aca="false">N31*O31</f>
        <v>0</v>
      </c>
      <c r="Q31" s="22" t="n">
        <f aca="false">0.274*O31</f>
        <v>0</v>
      </c>
      <c r="R31" s="30" t="n">
        <f aca="false">0.00122*O31</f>
        <v>0</v>
      </c>
      <c r="S31" s="24"/>
      <c r="T31" s="25" t="s">
        <v>114</v>
      </c>
      <c r="U31" s="25" t="s">
        <v>65</v>
      </c>
      <c r="V31" s="26" t="s">
        <v>48</v>
      </c>
      <c r="W31" s="15"/>
      <c r="X31" s="15" t="s">
        <v>87</v>
      </c>
      <c r="Y31" s="15" t="str">
        <f aca="false">HYPERLINK("https://redcat-toys.ru/api/getInfo/image/d8767ff9-f712-11ee-a25d-00155d82e908")</f>
        <v>https://redcat-toys.ru/api/getInfo/image/d8767ff9-f712-11ee-a25d-00155d82e908</v>
      </c>
      <c r="Z31" s="27" t="n">
        <v>1</v>
      </c>
      <c r="AA31" s="15" t="s">
        <v>110</v>
      </c>
      <c r="AB31" s="28"/>
      <c r="AC31" s="15" t="s">
        <v>65</v>
      </c>
      <c r="AD31" s="15"/>
      <c r="AE31" s="15"/>
      <c r="AF31" s="29" t="s">
        <v>43</v>
      </c>
    </row>
    <row r="32" customFormat="false" ht="21" hidden="false" customHeight="true" outlineLevel="6" collapsed="false">
      <c r="A32" s="14" t="n">
        <v>18</v>
      </c>
      <c r="B32" s="15" t="s">
        <v>115</v>
      </c>
      <c r="C32" s="15" t="s">
        <v>116</v>
      </c>
      <c r="D32" s="15"/>
      <c r="E32" s="15"/>
      <c r="F32" s="15"/>
      <c r="G32" s="16" t="s">
        <v>117</v>
      </c>
      <c r="H32" s="17"/>
      <c r="I32" s="18"/>
      <c r="J32" s="19" t="n">
        <v>40</v>
      </c>
      <c r="K32" s="18"/>
      <c r="L32" s="19" t="n">
        <v>25</v>
      </c>
      <c r="M32" s="14" t="n">
        <v>2</v>
      </c>
      <c r="N32" s="20" t="n">
        <v>178.571428571429</v>
      </c>
      <c r="O32" s="21"/>
      <c r="P32" s="18" t="n">
        <f aca="false">N32*O32</f>
        <v>0</v>
      </c>
      <c r="Q32" s="22" t="n">
        <f aca="false">0.272*O32</f>
        <v>0</v>
      </c>
      <c r="R32" s="30" t="n">
        <f aca="false">0.00099*O32</f>
        <v>0</v>
      </c>
      <c r="S32" s="24"/>
      <c r="T32" s="25" t="s">
        <v>118</v>
      </c>
      <c r="U32" s="25" t="s">
        <v>65</v>
      </c>
      <c r="V32" s="26" t="s">
        <v>48</v>
      </c>
      <c r="W32" s="15"/>
      <c r="X32" s="15" t="s">
        <v>81</v>
      </c>
      <c r="Y32" s="15" t="str">
        <f aca="false">HYPERLINK("https://redcat-toys.ru/api/getInfo/image/fa159970-0a0f-11f0-a279-00155d82e908")</f>
        <v>https://redcat-toys.ru/api/getInfo/image/fa159970-0a0f-11f0-a279-00155d82e908</v>
      </c>
      <c r="Z32" s="27" t="n">
        <v>1</v>
      </c>
      <c r="AA32" s="15" t="s">
        <v>82</v>
      </c>
      <c r="AB32" s="28"/>
      <c r="AC32" s="15" t="s">
        <v>65</v>
      </c>
      <c r="AD32" s="15"/>
      <c r="AE32" s="15"/>
      <c r="AF32" s="29" t="s">
        <v>43</v>
      </c>
    </row>
    <row r="33" customFormat="false" ht="22.95" hidden="false" customHeight="true" outlineLevel="5" collapsed="true">
      <c r="A33" s="32" t="s">
        <v>119</v>
      </c>
      <c r="B33" s="32"/>
      <c r="C33" s="32"/>
      <c r="D33" s="32"/>
      <c r="E33" s="32"/>
      <c r="F33" s="32"/>
    </row>
    <row r="34" customFormat="false" ht="21" hidden="false" customHeight="true" outlineLevel="6" collapsed="false">
      <c r="A34" s="14" t="n">
        <v>19</v>
      </c>
      <c r="B34" s="15" t="s">
        <v>120</v>
      </c>
      <c r="C34" s="15" t="s">
        <v>121</v>
      </c>
      <c r="D34" s="15"/>
      <c r="E34" s="15"/>
      <c r="F34" s="15"/>
      <c r="G34" s="16" t="s">
        <v>122</v>
      </c>
      <c r="H34" s="17"/>
      <c r="I34" s="18"/>
      <c r="J34" s="19" t="n">
        <v>20</v>
      </c>
      <c r="K34" s="18"/>
      <c r="L34" s="19" t="n">
        <v>111</v>
      </c>
      <c r="M34" s="14" t="n">
        <v>2</v>
      </c>
      <c r="N34" s="20" t="n">
        <v>214.285714285714</v>
      </c>
      <c r="O34" s="21"/>
      <c r="P34" s="18" t="n">
        <f aca="false">N34*O34</f>
        <v>0</v>
      </c>
      <c r="Q34" s="22" t="n">
        <f aca="false">0.358*O34</f>
        <v>0</v>
      </c>
      <c r="R34" s="30" t="n">
        <f aca="false">0.00171*O34</f>
        <v>0</v>
      </c>
      <c r="S34" s="24"/>
      <c r="T34" s="25" t="s">
        <v>123</v>
      </c>
      <c r="U34" s="25" t="s">
        <v>65</v>
      </c>
      <c r="V34" s="26" t="s">
        <v>48</v>
      </c>
      <c r="W34" s="15"/>
      <c r="X34" s="15" t="s">
        <v>81</v>
      </c>
      <c r="Y34" s="15" t="str">
        <f aca="false">HYPERLINK("https://redcat-toys.ru/api/getInfo/image/d90e89a8-0a11-11f0-a279-00155d82e908")</f>
        <v>https://redcat-toys.ru/api/getInfo/image/d90e89a8-0a11-11f0-a279-00155d82e908</v>
      </c>
      <c r="Z34" s="27" t="n">
        <v>1</v>
      </c>
      <c r="AA34" s="15" t="s">
        <v>124</v>
      </c>
      <c r="AB34" s="28"/>
      <c r="AC34" s="15" t="s">
        <v>65</v>
      </c>
      <c r="AD34" s="15"/>
      <c r="AE34" s="15"/>
      <c r="AF34" s="29" t="s">
        <v>43</v>
      </c>
    </row>
    <row r="35" customFormat="false" ht="21" hidden="false" customHeight="true" outlineLevel="6" collapsed="false">
      <c r="A35" s="14" t="n">
        <v>20</v>
      </c>
      <c r="B35" s="15" t="s">
        <v>125</v>
      </c>
      <c r="C35" s="15" t="s">
        <v>126</v>
      </c>
      <c r="D35" s="15"/>
      <c r="E35" s="15"/>
      <c r="F35" s="15"/>
      <c r="G35" s="16" t="s">
        <v>127</v>
      </c>
      <c r="H35" s="17"/>
      <c r="I35" s="18"/>
      <c r="J35" s="19" t="n">
        <v>20</v>
      </c>
      <c r="K35" s="18"/>
      <c r="L35" s="19" t="n">
        <v>84</v>
      </c>
      <c r="M35" s="14" t="n">
        <v>2</v>
      </c>
      <c r="N35" s="20" t="n">
        <v>214.285714285714</v>
      </c>
      <c r="O35" s="21"/>
      <c r="P35" s="18" t="n">
        <f aca="false">N35*O35</f>
        <v>0</v>
      </c>
      <c r="Q35" s="22" t="n">
        <f aca="false">0.358*O35</f>
        <v>0</v>
      </c>
      <c r="R35" s="30" t="n">
        <f aca="false">0.00171*O35</f>
        <v>0</v>
      </c>
      <c r="S35" s="24"/>
      <c r="T35" s="25" t="s">
        <v>128</v>
      </c>
      <c r="U35" s="25" t="s">
        <v>65</v>
      </c>
      <c r="V35" s="26" t="s">
        <v>48</v>
      </c>
      <c r="W35" s="15"/>
      <c r="X35" s="15" t="s">
        <v>81</v>
      </c>
      <c r="Y35" s="15" t="str">
        <f aca="false">HYPERLINK("https://redcat-toys.ru/api/getInfo/image/c35592f2-0a11-11f0-a279-00155d82e908")</f>
        <v>https://redcat-toys.ru/api/getInfo/image/c35592f2-0a11-11f0-a279-00155d82e908</v>
      </c>
      <c r="Z35" s="27" t="n">
        <v>1</v>
      </c>
      <c r="AA35" s="15" t="s">
        <v>124</v>
      </c>
      <c r="AB35" s="28"/>
      <c r="AC35" s="15" t="s">
        <v>65</v>
      </c>
      <c r="AD35" s="15"/>
      <c r="AE35" s="15"/>
      <c r="AF35" s="29" t="s">
        <v>43</v>
      </c>
    </row>
    <row r="36" customFormat="false" ht="21" hidden="false" customHeight="true" outlineLevel="6" collapsed="false">
      <c r="A36" s="14" t="n">
        <v>21</v>
      </c>
      <c r="B36" s="15" t="s">
        <v>129</v>
      </c>
      <c r="C36" s="15" t="s">
        <v>130</v>
      </c>
      <c r="D36" s="15"/>
      <c r="E36" s="15"/>
      <c r="F36" s="15"/>
      <c r="G36" s="16" t="s">
        <v>131</v>
      </c>
      <c r="H36" s="17"/>
      <c r="I36" s="18"/>
      <c r="J36" s="19" t="n">
        <v>20</v>
      </c>
      <c r="K36" s="18"/>
      <c r="L36" s="19" t="n">
        <v>53</v>
      </c>
      <c r="M36" s="14" t="n">
        <v>2</v>
      </c>
      <c r="N36" s="20" t="n">
        <v>214.285714285714</v>
      </c>
      <c r="O36" s="21"/>
      <c r="P36" s="18" t="n">
        <f aca="false">N36*O36</f>
        <v>0</v>
      </c>
      <c r="Q36" s="22" t="n">
        <f aca="false">0.343*O36</f>
        <v>0</v>
      </c>
      <c r="R36" s="30" t="n">
        <f aca="false">0.00205*O36</f>
        <v>0</v>
      </c>
      <c r="S36" s="24"/>
      <c r="T36" s="25" t="s">
        <v>132</v>
      </c>
      <c r="U36" s="25" t="s">
        <v>65</v>
      </c>
      <c r="V36" s="26" t="s">
        <v>48</v>
      </c>
      <c r="W36" s="15"/>
      <c r="X36" s="15" t="s">
        <v>87</v>
      </c>
      <c r="Y36" s="15" t="str">
        <f aca="false">HYPERLINK("https://redcat-toys.ru/api/getInfo/image/e7bd04f6-f717-11ee-a25d-00155d82e908")</f>
        <v>https://redcat-toys.ru/api/getInfo/image/e7bd04f6-f717-11ee-a25d-00155d82e908</v>
      </c>
      <c r="Z36" s="27" t="n">
        <v>1</v>
      </c>
      <c r="AA36" s="15" t="s">
        <v>133</v>
      </c>
      <c r="AB36" s="28"/>
      <c r="AC36" s="15" t="s">
        <v>65</v>
      </c>
      <c r="AD36" s="15"/>
      <c r="AE36" s="15"/>
      <c r="AF36" s="29" t="s">
        <v>43</v>
      </c>
    </row>
    <row r="37" customFormat="false" ht="21" hidden="false" customHeight="true" outlineLevel="6" collapsed="false">
      <c r="A37" s="14" t="n">
        <v>22</v>
      </c>
      <c r="B37" s="15" t="s">
        <v>134</v>
      </c>
      <c r="C37" s="15" t="s">
        <v>135</v>
      </c>
      <c r="D37" s="15"/>
      <c r="E37" s="15"/>
      <c r="F37" s="15"/>
      <c r="G37" s="16" t="s">
        <v>136</v>
      </c>
      <c r="H37" s="17"/>
      <c r="I37" s="18"/>
      <c r="J37" s="19" t="n">
        <v>20</v>
      </c>
      <c r="K37" s="18"/>
      <c r="L37" s="19" t="n">
        <v>1</v>
      </c>
      <c r="M37" s="14" t="n">
        <v>1</v>
      </c>
      <c r="N37" s="20" t="n">
        <v>214.285714285714</v>
      </c>
      <c r="O37" s="21"/>
      <c r="P37" s="18" t="n">
        <f aca="false">N37*O37</f>
        <v>0</v>
      </c>
      <c r="Q37" s="22" t="n">
        <f aca="false">0.374*O37</f>
        <v>0</v>
      </c>
      <c r="R37" s="30" t="n">
        <f aca="false">0.00194*O37</f>
        <v>0</v>
      </c>
      <c r="S37" s="24"/>
      <c r="T37" s="25" t="s">
        <v>137</v>
      </c>
      <c r="U37" s="25" t="s">
        <v>65</v>
      </c>
      <c r="V37" s="26" t="s">
        <v>48</v>
      </c>
      <c r="W37" s="15"/>
      <c r="X37" s="15" t="s">
        <v>87</v>
      </c>
      <c r="Y37" s="15" t="str">
        <f aca="false">HYPERLINK("https://redcat-toys.ru/api/getInfo/image/5ffdb55a-f71b-11ee-a25d-00155d82e908")</f>
        <v>https://redcat-toys.ru/api/getInfo/image/5ffdb55a-f71b-11ee-a25d-00155d82e908</v>
      </c>
      <c r="Z37" s="27" t="n">
        <v>1</v>
      </c>
      <c r="AA37" s="15" t="s">
        <v>133</v>
      </c>
      <c r="AB37" s="28"/>
      <c r="AC37" s="15" t="s">
        <v>65</v>
      </c>
      <c r="AD37" s="15"/>
      <c r="AE37" s="15"/>
      <c r="AF37" s="29" t="s">
        <v>43</v>
      </c>
    </row>
    <row r="38" customFormat="false" ht="21" hidden="false" customHeight="true" outlineLevel="6" collapsed="false">
      <c r="A38" s="14" t="n">
        <v>23</v>
      </c>
      <c r="B38" s="15" t="s">
        <v>138</v>
      </c>
      <c r="C38" s="15" t="s">
        <v>139</v>
      </c>
      <c r="D38" s="15"/>
      <c r="E38" s="15"/>
      <c r="F38" s="15"/>
      <c r="G38" s="16" t="s">
        <v>140</v>
      </c>
      <c r="H38" s="17"/>
      <c r="I38" s="18"/>
      <c r="J38" s="19" t="n">
        <v>20</v>
      </c>
      <c r="K38" s="18"/>
      <c r="L38" s="19" t="n">
        <v>86</v>
      </c>
      <c r="M38" s="14" t="n">
        <v>2</v>
      </c>
      <c r="N38" s="20" t="n">
        <v>214.285714285714</v>
      </c>
      <c r="O38" s="21"/>
      <c r="P38" s="18" t="n">
        <f aca="false">N38*O38</f>
        <v>0</v>
      </c>
      <c r="Q38" s="22" t="n">
        <f aca="false">0.359*O38</f>
        <v>0</v>
      </c>
      <c r="R38" s="30" t="n">
        <f aca="false">0.00194*O38</f>
        <v>0</v>
      </c>
      <c r="S38" s="24"/>
      <c r="T38" s="25" t="s">
        <v>141</v>
      </c>
      <c r="U38" s="25" t="s">
        <v>65</v>
      </c>
      <c r="V38" s="26" t="s">
        <v>48</v>
      </c>
      <c r="W38" s="15"/>
      <c r="X38" s="15" t="s">
        <v>87</v>
      </c>
      <c r="Y38" s="15" t="str">
        <f aca="false">HYPERLINK("https://redcat-toys.ru/api/getInfo/image/acd84359-f71b-11ee-a25d-00155d82e908")</f>
        <v>https://redcat-toys.ru/api/getInfo/image/acd84359-f71b-11ee-a25d-00155d82e908</v>
      </c>
      <c r="Z38" s="27" t="n">
        <v>1</v>
      </c>
      <c r="AA38" s="15" t="s">
        <v>133</v>
      </c>
      <c r="AB38" s="28"/>
      <c r="AC38" s="15" t="s">
        <v>65</v>
      </c>
      <c r="AD38" s="15"/>
      <c r="AE38" s="15"/>
      <c r="AF38" s="29" t="s">
        <v>43</v>
      </c>
    </row>
    <row r="39" customFormat="false" ht="22.95" hidden="false" customHeight="true" outlineLevel="5" collapsed="true">
      <c r="A39" s="32" t="s">
        <v>142</v>
      </c>
      <c r="B39" s="32"/>
      <c r="C39" s="32"/>
      <c r="D39" s="32"/>
      <c r="E39" s="32"/>
      <c r="F39" s="32"/>
    </row>
    <row r="40" customFormat="false" ht="21" hidden="false" customHeight="true" outlineLevel="6" collapsed="false">
      <c r="A40" s="14" t="n">
        <v>24</v>
      </c>
      <c r="B40" s="15" t="s">
        <v>143</v>
      </c>
      <c r="C40" s="15" t="s">
        <v>144</v>
      </c>
      <c r="D40" s="15"/>
      <c r="E40" s="15"/>
      <c r="F40" s="15"/>
      <c r="G40" s="16" t="s">
        <v>145</v>
      </c>
      <c r="H40" s="17"/>
      <c r="I40" s="18"/>
      <c r="J40" s="19" t="n">
        <v>10</v>
      </c>
      <c r="K40" s="18"/>
      <c r="L40" s="19" t="n">
        <v>110</v>
      </c>
      <c r="M40" s="14" t="n">
        <v>1</v>
      </c>
      <c r="N40" s="20" t="n">
        <v>285.714285714286</v>
      </c>
      <c r="O40" s="21"/>
      <c r="P40" s="18" t="n">
        <f aca="false">N40*O40</f>
        <v>0</v>
      </c>
      <c r="Q40" s="22" t="n">
        <f aca="false">0.588*O40</f>
        <v>0</v>
      </c>
      <c r="R40" s="30" t="n">
        <f aca="false">0.00336*O40</f>
        <v>0</v>
      </c>
      <c r="S40" s="24"/>
      <c r="T40" s="25" t="s">
        <v>146</v>
      </c>
      <c r="U40" s="25" t="s">
        <v>65</v>
      </c>
      <c r="V40" s="26" t="s">
        <v>48</v>
      </c>
      <c r="W40" s="15"/>
      <c r="X40" s="15" t="s">
        <v>147</v>
      </c>
      <c r="Y40" s="15" t="str">
        <f aca="false">HYPERLINK("https://redcat-toys.ru/api/getInfo/image/c44f67e7-0a13-11f0-a279-00155d82e908")</f>
        <v>https://redcat-toys.ru/api/getInfo/image/c44f67e7-0a13-11f0-a279-00155d82e908</v>
      </c>
      <c r="Z40" s="27" t="n">
        <v>1</v>
      </c>
      <c r="AA40" s="15" t="s">
        <v>148</v>
      </c>
      <c r="AB40" s="28"/>
      <c r="AC40" s="15" t="s">
        <v>65</v>
      </c>
      <c r="AD40" s="15"/>
      <c r="AE40" s="15"/>
      <c r="AF40" s="29" t="s">
        <v>43</v>
      </c>
    </row>
    <row r="41" customFormat="false" ht="21" hidden="false" customHeight="true" outlineLevel="6" collapsed="false">
      <c r="A41" s="14" t="n">
        <v>25</v>
      </c>
      <c r="B41" s="15" t="s">
        <v>149</v>
      </c>
      <c r="C41" s="15" t="s">
        <v>150</v>
      </c>
      <c r="D41" s="15"/>
      <c r="E41" s="15"/>
      <c r="F41" s="15"/>
      <c r="G41" s="16" t="s">
        <v>151</v>
      </c>
      <c r="H41" s="17"/>
      <c r="I41" s="18"/>
      <c r="J41" s="19" t="n">
        <v>10</v>
      </c>
      <c r="K41" s="18"/>
      <c r="L41" s="19" t="n">
        <v>27</v>
      </c>
      <c r="M41" s="14" t="n">
        <v>1</v>
      </c>
      <c r="N41" s="20" t="n">
        <v>285.714285714286</v>
      </c>
      <c r="O41" s="21"/>
      <c r="P41" s="18" t="n">
        <f aca="false">N41*O41</f>
        <v>0</v>
      </c>
      <c r="Q41" s="22" t="n">
        <f aca="false">0.588*O41</f>
        <v>0</v>
      </c>
      <c r="R41" s="30" t="n">
        <f aca="false">0.00336*O41</f>
        <v>0</v>
      </c>
      <c r="S41" s="24"/>
      <c r="T41" s="25" t="s">
        <v>152</v>
      </c>
      <c r="U41" s="25" t="s">
        <v>65</v>
      </c>
      <c r="V41" s="26" t="s">
        <v>48</v>
      </c>
      <c r="W41" s="15"/>
      <c r="X41" s="15" t="s">
        <v>147</v>
      </c>
      <c r="Y41" s="15" t="str">
        <f aca="false">HYPERLINK("https://redcat-toys.ru/api/getInfo/image/7f40e994-0a13-11f0-a279-00155d82e908")</f>
        <v>https://redcat-toys.ru/api/getInfo/image/7f40e994-0a13-11f0-a279-00155d82e908</v>
      </c>
      <c r="Z41" s="27" t="n">
        <v>1</v>
      </c>
      <c r="AA41" s="15" t="s">
        <v>148</v>
      </c>
      <c r="AB41" s="28"/>
      <c r="AC41" s="15" t="s">
        <v>65</v>
      </c>
      <c r="AD41" s="15"/>
      <c r="AE41" s="15"/>
      <c r="AF41" s="29" t="s">
        <v>43</v>
      </c>
    </row>
    <row r="42" customFormat="false" ht="21" hidden="false" customHeight="true" outlineLevel="6" collapsed="false">
      <c r="A42" s="14" t="n">
        <v>26</v>
      </c>
      <c r="B42" s="15" t="s">
        <v>153</v>
      </c>
      <c r="C42" s="15" t="s">
        <v>154</v>
      </c>
      <c r="D42" s="15"/>
      <c r="E42" s="15"/>
      <c r="F42" s="15"/>
      <c r="G42" s="16" t="s">
        <v>155</v>
      </c>
      <c r="H42" s="17"/>
      <c r="I42" s="18"/>
      <c r="J42" s="19" t="n">
        <v>10</v>
      </c>
      <c r="K42" s="18"/>
      <c r="L42" s="19" t="n">
        <v>97</v>
      </c>
      <c r="M42" s="14" t="n">
        <v>1</v>
      </c>
      <c r="N42" s="20" t="n">
        <v>285.714285714286</v>
      </c>
      <c r="O42" s="21"/>
      <c r="P42" s="18" t="n">
        <f aca="false">N42*O42</f>
        <v>0</v>
      </c>
      <c r="Q42" s="22" t="n">
        <f aca="false">0.561*O42</f>
        <v>0</v>
      </c>
      <c r="R42" s="30" t="n">
        <f aca="false">0.00392*O42</f>
        <v>0</v>
      </c>
      <c r="S42" s="24"/>
      <c r="T42" s="25" t="s">
        <v>156</v>
      </c>
      <c r="U42" s="25" t="s">
        <v>65</v>
      </c>
      <c r="V42" s="26" t="s">
        <v>48</v>
      </c>
      <c r="W42" s="15"/>
      <c r="X42" s="15" t="s">
        <v>157</v>
      </c>
      <c r="Y42" s="15" t="str">
        <f aca="false">HYPERLINK("https://redcat-toys.ru/api/getInfo/image/b7a17464-f729-11ee-a25d-00155d82e908")</f>
        <v>https://redcat-toys.ru/api/getInfo/image/b7a17464-f729-11ee-a25d-00155d82e908</v>
      </c>
      <c r="Z42" s="27" t="n">
        <v>1</v>
      </c>
      <c r="AA42" s="15" t="s">
        <v>158</v>
      </c>
      <c r="AB42" s="28"/>
      <c r="AC42" s="15" t="s">
        <v>65</v>
      </c>
      <c r="AD42" s="15"/>
      <c r="AE42" s="15"/>
      <c r="AF42" s="29" t="s">
        <v>43</v>
      </c>
    </row>
    <row r="43" customFormat="false" ht="21" hidden="false" customHeight="true" outlineLevel="6" collapsed="false">
      <c r="A43" s="14" t="n">
        <v>27</v>
      </c>
      <c r="B43" s="15" t="s">
        <v>159</v>
      </c>
      <c r="C43" s="15" t="s">
        <v>160</v>
      </c>
      <c r="D43" s="15"/>
      <c r="E43" s="15"/>
      <c r="F43" s="15"/>
      <c r="G43" s="16" t="s">
        <v>161</v>
      </c>
      <c r="H43" s="17"/>
      <c r="I43" s="18"/>
      <c r="J43" s="19" t="n">
        <v>10</v>
      </c>
      <c r="K43" s="18"/>
      <c r="L43" s="19" t="n">
        <v>14</v>
      </c>
      <c r="M43" s="14" t="n">
        <v>1</v>
      </c>
      <c r="N43" s="20" t="n">
        <v>285.714285714286</v>
      </c>
      <c r="O43" s="21"/>
      <c r="P43" s="18" t="n">
        <f aca="false">N43*O43</f>
        <v>0</v>
      </c>
      <c r="Q43" s="22" t="n">
        <f aca="false">0.588*O43</f>
        <v>0</v>
      </c>
      <c r="R43" s="30" t="n">
        <f aca="false">0.00336*O43</f>
        <v>0</v>
      </c>
      <c r="S43" s="24"/>
      <c r="T43" s="25" t="s">
        <v>162</v>
      </c>
      <c r="U43" s="25" t="s">
        <v>65</v>
      </c>
      <c r="V43" s="26" t="s">
        <v>48</v>
      </c>
      <c r="W43" s="15"/>
      <c r="X43" s="15" t="s">
        <v>147</v>
      </c>
      <c r="Y43" s="15" t="str">
        <f aca="false">HYPERLINK("https://redcat-toys.ru/api/getInfo/image/a027e9fe-0a13-11f0-a279-00155d82e908")</f>
        <v>https://redcat-toys.ru/api/getInfo/image/a027e9fe-0a13-11f0-a279-00155d82e908</v>
      </c>
      <c r="Z43" s="27" t="n">
        <v>1</v>
      </c>
      <c r="AA43" s="15" t="s">
        <v>148</v>
      </c>
      <c r="AB43" s="28"/>
      <c r="AC43" s="15" t="s">
        <v>65</v>
      </c>
      <c r="AD43" s="15"/>
      <c r="AE43" s="15"/>
      <c r="AF43" s="29" t="s">
        <v>43</v>
      </c>
    </row>
    <row r="44" customFormat="false" ht="21" hidden="false" customHeight="true" outlineLevel="6" collapsed="false">
      <c r="A44" s="14" t="n">
        <v>28</v>
      </c>
      <c r="B44" s="15" t="s">
        <v>163</v>
      </c>
      <c r="C44" s="15" t="s">
        <v>164</v>
      </c>
      <c r="D44" s="15"/>
      <c r="E44" s="15"/>
      <c r="F44" s="15"/>
      <c r="G44" s="16" t="s">
        <v>165</v>
      </c>
      <c r="H44" s="17"/>
      <c r="I44" s="18"/>
      <c r="J44" s="19" t="n">
        <v>10</v>
      </c>
      <c r="K44" s="18"/>
      <c r="L44" s="19" t="n">
        <v>72</v>
      </c>
      <c r="M44" s="14" t="n">
        <v>1</v>
      </c>
      <c r="N44" s="20" t="n">
        <v>285.714285714286</v>
      </c>
      <c r="O44" s="21"/>
      <c r="P44" s="18" t="n">
        <f aca="false">N44*O44</f>
        <v>0</v>
      </c>
      <c r="Q44" s="22" t="n">
        <f aca="false">0.588*O44</f>
        <v>0</v>
      </c>
      <c r="R44" s="30" t="n">
        <f aca="false">0.00336*O44</f>
        <v>0</v>
      </c>
      <c r="S44" s="24"/>
      <c r="T44" s="25" t="s">
        <v>166</v>
      </c>
      <c r="U44" s="25" t="s">
        <v>65</v>
      </c>
      <c r="V44" s="26" t="s">
        <v>48</v>
      </c>
      <c r="W44" s="15"/>
      <c r="X44" s="15" t="s">
        <v>147</v>
      </c>
      <c r="Y44" s="15" t="str">
        <f aca="false">HYPERLINK("https://redcat-toys.ru/api/getInfo/image/696c7c58-0a13-11f0-a279-00155d82e908")</f>
        <v>https://redcat-toys.ru/api/getInfo/image/696c7c58-0a13-11f0-a279-00155d82e908</v>
      </c>
      <c r="Z44" s="27" t="n">
        <v>1</v>
      </c>
      <c r="AA44" s="15" t="s">
        <v>148</v>
      </c>
      <c r="AB44" s="28"/>
      <c r="AC44" s="15" t="s">
        <v>65</v>
      </c>
      <c r="AD44" s="15"/>
      <c r="AE44" s="15"/>
      <c r="AF44" s="29" t="s">
        <v>43</v>
      </c>
    </row>
    <row r="45" customFormat="false" ht="21" hidden="false" customHeight="true" outlineLevel="6" collapsed="false">
      <c r="A45" s="14" t="n">
        <v>29</v>
      </c>
      <c r="B45" s="15" t="s">
        <v>167</v>
      </c>
      <c r="C45" s="15" t="s">
        <v>168</v>
      </c>
      <c r="D45" s="15"/>
      <c r="E45" s="15"/>
      <c r="F45" s="15"/>
      <c r="G45" s="16" t="s">
        <v>169</v>
      </c>
      <c r="H45" s="17"/>
      <c r="I45" s="18"/>
      <c r="J45" s="19" t="n">
        <v>10</v>
      </c>
      <c r="K45" s="18"/>
      <c r="L45" s="19" t="n">
        <v>1</v>
      </c>
      <c r="M45" s="14" t="n">
        <v>1</v>
      </c>
      <c r="N45" s="20" t="n">
        <v>285.714285714286</v>
      </c>
      <c r="O45" s="21"/>
      <c r="P45" s="18" t="n">
        <f aca="false">N45*O45</f>
        <v>0</v>
      </c>
      <c r="Q45" s="22" t="n">
        <f aca="false">0.588*O45</f>
        <v>0</v>
      </c>
      <c r="R45" s="30" t="n">
        <f aca="false">0.00336*O45</f>
        <v>0</v>
      </c>
      <c r="S45" s="24"/>
      <c r="T45" s="25" t="s">
        <v>170</v>
      </c>
      <c r="U45" s="25" t="s">
        <v>65</v>
      </c>
      <c r="V45" s="26" t="s">
        <v>48</v>
      </c>
      <c r="W45" s="15"/>
      <c r="X45" s="15" t="s">
        <v>81</v>
      </c>
      <c r="Y45" s="15" t="str">
        <f aca="false">HYPERLINK("https://redcat-toys.ru/api/getInfo/image/dbe0de63-0a12-11f0-a279-00155d82e908")</f>
        <v>https://redcat-toys.ru/api/getInfo/image/dbe0de63-0a12-11f0-a279-00155d82e908</v>
      </c>
      <c r="Z45" s="27" t="n">
        <v>1</v>
      </c>
      <c r="AA45" s="15" t="s">
        <v>148</v>
      </c>
      <c r="AB45" s="28"/>
      <c r="AC45" s="15" t="s">
        <v>65</v>
      </c>
      <c r="AD45" s="15"/>
      <c r="AE45" s="15"/>
      <c r="AF45" s="29" t="s">
        <v>43</v>
      </c>
    </row>
    <row r="46" customFormat="false" ht="21" hidden="false" customHeight="true" outlineLevel="6" collapsed="false">
      <c r="A46" s="14" t="n">
        <v>30</v>
      </c>
      <c r="B46" s="15" t="s">
        <v>171</v>
      </c>
      <c r="C46" s="15" t="s">
        <v>172</v>
      </c>
      <c r="D46" s="15"/>
      <c r="E46" s="15"/>
      <c r="F46" s="15"/>
      <c r="G46" s="16" t="s">
        <v>173</v>
      </c>
      <c r="H46" s="17"/>
      <c r="I46" s="18"/>
      <c r="J46" s="19" t="n">
        <v>10</v>
      </c>
      <c r="K46" s="18"/>
      <c r="L46" s="19" t="n">
        <v>50</v>
      </c>
      <c r="M46" s="14" t="n">
        <v>1</v>
      </c>
      <c r="N46" s="20" t="n">
        <v>285.714285714286</v>
      </c>
      <c r="O46" s="21"/>
      <c r="P46" s="18" t="n">
        <f aca="false">N46*O46</f>
        <v>0</v>
      </c>
      <c r="Q46" s="22" t="n">
        <f aca="false">0.539*O46</f>
        <v>0</v>
      </c>
      <c r="R46" s="30" t="n">
        <f aca="false">0.00382*O46</f>
        <v>0</v>
      </c>
      <c r="S46" s="24"/>
      <c r="T46" s="25" t="s">
        <v>174</v>
      </c>
      <c r="U46" s="25" t="s">
        <v>65</v>
      </c>
      <c r="V46" s="26" t="s">
        <v>48</v>
      </c>
      <c r="W46" s="15"/>
      <c r="X46" s="15" t="s">
        <v>157</v>
      </c>
      <c r="Y46" s="15" t="str">
        <f aca="false">HYPERLINK("https://redcat-toys.ru/api/getInfo/image/1e426756-f728-11ee-a25d-00155d82e908")</f>
        <v>https://redcat-toys.ru/api/getInfo/image/1e426756-f728-11ee-a25d-00155d82e908</v>
      </c>
      <c r="Z46" s="27" t="n">
        <v>1</v>
      </c>
      <c r="AA46" s="15" t="s">
        <v>158</v>
      </c>
      <c r="AB46" s="28"/>
      <c r="AC46" s="15" t="s">
        <v>65</v>
      </c>
      <c r="AD46" s="15"/>
      <c r="AE46" s="15"/>
      <c r="AF46" s="29" t="s">
        <v>43</v>
      </c>
    </row>
    <row r="47" customFormat="false" ht="21" hidden="false" customHeight="true" outlineLevel="6" collapsed="false">
      <c r="A47" s="14" t="n">
        <v>31</v>
      </c>
      <c r="B47" s="15" t="s">
        <v>175</v>
      </c>
      <c r="C47" s="15" t="s">
        <v>176</v>
      </c>
      <c r="D47" s="15"/>
      <c r="E47" s="15"/>
      <c r="F47" s="15"/>
      <c r="G47" s="16" t="s">
        <v>177</v>
      </c>
      <c r="H47" s="17"/>
      <c r="I47" s="18"/>
      <c r="J47" s="19" t="n">
        <v>10</v>
      </c>
      <c r="K47" s="18"/>
      <c r="L47" s="19" t="n">
        <v>142</v>
      </c>
      <c r="M47" s="14" t="n">
        <v>1</v>
      </c>
      <c r="N47" s="20" t="n">
        <v>285.714285714286</v>
      </c>
      <c r="O47" s="21"/>
      <c r="P47" s="18" t="n">
        <f aca="false">N47*O47</f>
        <v>0</v>
      </c>
      <c r="Q47" s="22" t="n">
        <f aca="false">0.539*O47</f>
        <v>0</v>
      </c>
      <c r="R47" s="30" t="n">
        <f aca="false">0.00382*O47</f>
        <v>0</v>
      </c>
      <c r="S47" s="24"/>
      <c r="T47" s="25" t="s">
        <v>178</v>
      </c>
      <c r="U47" s="25" t="s">
        <v>65</v>
      </c>
      <c r="V47" s="26" t="s">
        <v>48</v>
      </c>
      <c r="W47" s="15"/>
      <c r="X47" s="15" t="s">
        <v>157</v>
      </c>
      <c r="Y47" s="15" t="str">
        <f aca="false">HYPERLINK("https://redcat-toys.ru/api/getInfo/image/48dbf7ed-f726-11ee-a25d-00155d82e908")</f>
        <v>https://redcat-toys.ru/api/getInfo/image/48dbf7ed-f726-11ee-a25d-00155d82e908</v>
      </c>
      <c r="Z47" s="27" t="n">
        <v>1</v>
      </c>
      <c r="AA47" s="15" t="s">
        <v>158</v>
      </c>
      <c r="AB47" s="28"/>
      <c r="AC47" s="15" t="s">
        <v>65</v>
      </c>
      <c r="AD47" s="15"/>
      <c r="AE47" s="15"/>
      <c r="AF47" s="29" t="s">
        <v>43</v>
      </c>
    </row>
    <row r="48" customFormat="false" ht="21" hidden="false" customHeight="true" outlineLevel="6" collapsed="false">
      <c r="A48" s="14" t="n">
        <v>32</v>
      </c>
      <c r="B48" s="15" t="s">
        <v>179</v>
      </c>
      <c r="C48" s="15" t="s">
        <v>180</v>
      </c>
      <c r="D48" s="15"/>
      <c r="E48" s="15"/>
      <c r="F48" s="15"/>
      <c r="G48" s="16" t="s">
        <v>181</v>
      </c>
      <c r="H48" s="17"/>
      <c r="I48" s="18"/>
      <c r="J48" s="19" t="n">
        <v>10</v>
      </c>
      <c r="K48" s="18"/>
      <c r="L48" s="19" t="n">
        <v>19</v>
      </c>
      <c r="M48" s="14" t="n">
        <v>1</v>
      </c>
      <c r="N48" s="20" t="n">
        <v>285.714285714286</v>
      </c>
      <c r="O48" s="21"/>
      <c r="P48" s="18" t="n">
        <f aca="false">N48*O48</f>
        <v>0</v>
      </c>
      <c r="Q48" s="22" t="n">
        <f aca="false">0.558*O48</f>
        <v>0</v>
      </c>
      <c r="R48" s="30" t="n">
        <f aca="false">0.00364*O48</f>
        <v>0</v>
      </c>
      <c r="S48" s="24"/>
      <c r="T48" s="25" t="s">
        <v>182</v>
      </c>
      <c r="U48" s="25" t="s">
        <v>65</v>
      </c>
      <c r="V48" s="26" t="s">
        <v>48</v>
      </c>
      <c r="W48" s="15"/>
      <c r="X48" s="15" t="s">
        <v>157</v>
      </c>
      <c r="Y48" s="15" t="str">
        <f aca="false">HYPERLINK("https://redcat-toys.ru/api/getInfo/image/e0ded04d-f726-11ee-a25d-00155d82e908")</f>
        <v>https://redcat-toys.ru/api/getInfo/image/e0ded04d-f726-11ee-a25d-00155d82e908</v>
      </c>
      <c r="Z48" s="27" t="n">
        <v>1</v>
      </c>
      <c r="AA48" s="15" t="s">
        <v>158</v>
      </c>
      <c r="AB48" s="28"/>
      <c r="AC48" s="15" t="s">
        <v>65</v>
      </c>
      <c r="AD48" s="15"/>
      <c r="AE48" s="15"/>
      <c r="AF48" s="29" t="s">
        <v>43</v>
      </c>
    </row>
    <row r="49" customFormat="false" ht="21" hidden="false" customHeight="true" outlineLevel="6" collapsed="false">
      <c r="A49" s="14" t="n">
        <v>33</v>
      </c>
      <c r="B49" s="15" t="s">
        <v>183</v>
      </c>
      <c r="C49" s="15" t="s">
        <v>184</v>
      </c>
      <c r="D49" s="15"/>
      <c r="E49" s="15"/>
      <c r="F49" s="15"/>
      <c r="G49" s="16" t="s">
        <v>185</v>
      </c>
      <c r="H49" s="17"/>
      <c r="I49" s="18"/>
      <c r="J49" s="19" t="n">
        <v>10</v>
      </c>
      <c r="K49" s="18"/>
      <c r="L49" s="19" t="n">
        <v>134</v>
      </c>
      <c r="M49" s="14" t="n">
        <v>1</v>
      </c>
      <c r="N49" s="20" t="n">
        <v>285.714285714286</v>
      </c>
      <c r="O49" s="21"/>
      <c r="P49" s="18" t="n">
        <f aca="false">N49*O49</f>
        <v>0</v>
      </c>
      <c r="Q49" s="22" t="n">
        <f aca="false">0.539*O49</f>
        <v>0</v>
      </c>
      <c r="R49" s="30" t="n">
        <f aca="false">0.00382*O49</f>
        <v>0</v>
      </c>
      <c r="S49" s="24"/>
      <c r="T49" s="25" t="s">
        <v>186</v>
      </c>
      <c r="U49" s="25" t="s">
        <v>65</v>
      </c>
      <c r="V49" s="26" t="s">
        <v>48</v>
      </c>
      <c r="W49" s="15"/>
      <c r="X49" s="15" t="s">
        <v>157</v>
      </c>
      <c r="Y49" s="15" t="str">
        <f aca="false">HYPERLINK("https://redcat-toys.ru/api/getInfo/image/bc5db90e-f727-11ee-a25d-00155d82e908")</f>
        <v>https://redcat-toys.ru/api/getInfo/image/bc5db90e-f727-11ee-a25d-00155d82e908</v>
      </c>
      <c r="Z49" s="27" t="n">
        <v>1</v>
      </c>
      <c r="AA49" s="15" t="s">
        <v>158</v>
      </c>
      <c r="AB49" s="28"/>
      <c r="AC49" s="15" t="s">
        <v>65</v>
      </c>
      <c r="AD49" s="15"/>
      <c r="AE49" s="15"/>
      <c r="AF49" s="29" t="s">
        <v>43</v>
      </c>
    </row>
    <row r="50" customFormat="false" ht="21" hidden="false" customHeight="true" outlineLevel="6" collapsed="false">
      <c r="A50" s="14" t="n">
        <v>34</v>
      </c>
      <c r="B50" s="15" t="s">
        <v>187</v>
      </c>
      <c r="C50" s="15" t="s">
        <v>188</v>
      </c>
      <c r="D50" s="15"/>
      <c r="E50" s="15"/>
      <c r="F50" s="15"/>
      <c r="G50" s="16" t="s">
        <v>189</v>
      </c>
      <c r="H50" s="17"/>
      <c r="I50" s="18"/>
      <c r="J50" s="19" t="n">
        <v>10</v>
      </c>
      <c r="K50" s="18"/>
      <c r="L50" s="19" t="n">
        <v>89</v>
      </c>
      <c r="M50" s="14" t="n">
        <v>1</v>
      </c>
      <c r="N50" s="20" t="n">
        <v>285.714285714286</v>
      </c>
      <c r="O50" s="21"/>
      <c r="P50" s="18" t="n">
        <f aca="false">N50*O50</f>
        <v>0</v>
      </c>
      <c r="Q50" s="22" t="n">
        <f aca="false">0.561*O50</f>
        <v>0</v>
      </c>
      <c r="R50" s="30" t="n">
        <f aca="false">0.00392*O50</f>
        <v>0</v>
      </c>
      <c r="S50" s="24"/>
      <c r="T50" s="25" t="s">
        <v>190</v>
      </c>
      <c r="U50" s="25" t="s">
        <v>65</v>
      </c>
      <c r="V50" s="26" t="s">
        <v>48</v>
      </c>
      <c r="W50" s="15"/>
      <c r="X50" s="15" t="s">
        <v>157</v>
      </c>
      <c r="Y50" s="15" t="str">
        <f aca="false">HYPERLINK("https://redcat-toys.ru/api/getInfo/image/306dcbdf-f729-11ee-a25d-00155d82e908")</f>
        <v>https://redcat-toys.ru/api/getInfo/image/306dcbdf-f729-11ee-a25d-00155d82e908</v>
      </c>
      <c r="Z50" s="27" t="n">
        <v>1</v>
      </c>
      <c r="AA50" s="15" t="s">
        <v>158</v>
      </c>
      <c r="AB50" s="28"/>
      <c r="AC50" s="15" t="s">
        <v>65</v>
      </c>
      <c r="AD50" s="15"/>
      <c r="AE50" s="15"/>
      <c r="AF50" s="29" t="s">
        <v>43</v>
      </c>
    </row>
    <row r="51" customFormat="false" ht="22.95" hidden="false" customHeight="true" outlineLevel="5" collapsed="true">
      <c r="A51" s="32" t="s">
        <v>191</v>
      </c>
      <c r="B51" s="32"/>
      <c r="C51" s="32"/>
      <c r="D51" s="32"/>
      <c r="E51" s="32"/>
      <c r="F51" s="32"/>
    </row>
    <row r="52" customFormat="false" ht="21" hidden="false" customHeight="true" outlineLevel="6" collapsed="false">
      <c r="A52" s="14" t="n">
        <v>35</v>
      </c>
      <c r="B52" s="15" t="s">
        <v>192</v>
      </c>
      <c r="C52" s="15" t="s">
        <v>193</v>
      </c>
      <c r="D52" s="15"/>
      <c r="E52" s="15"/>
      <c r="F52" s="15"/>
      <c r="G52" s="16" t="s">
        <v>194</v>
      </c>
      <c r="H52" s="17"/>
      <c r="I52" s="18"/>
      <c r="J52" s="19" t="n">
        <v>10</v>
      </c>
      <c r="K52" s="18"/>
      <c r="L52" s="19" t="n">
        <v>75</v>
      </c>
      <c r="M52" s="14" t="n">
        <v>1</v>
      </c>
      <c r="N52" s="20" t="n">
        <v>328.571428571429</v>
      </c>
      <c r="O52" s="21"/>
      <c r="P52" s="18" t="n">
        <f aca="false">N52*O52</f>
        <v>0</v>
      </c>
      <c r="Q52" s="22" t="n">
        <f aca="false">0.743*O52</f>
        <v>0</v>
      </c>
      <c r="R52" s="30" t="n">
        <f aca="false">0.00527*O52</f>
        <v>0</v>
      </c>
      <c r="S52" s="24"/>
      <c r="T52" s="25" t="s">
        <v>195</v>
      </c>
      <c r="U52" s="25" t="s">
        <v>65</v>
      </c>
      <c r="V52" s="26" t="s">
        <v>48</v>
      </c>
      <c r="W52" s="15"/>
      <c r="X52" s="15" t="s">
        <v>157</v>
      </c>
      <c r="Y52" s="15" t="str">
        <f aca="false">HYPERLINK("https://redcat-toys.ru/api/getInfo/image/91321545-f72b-11ee-a25d-00155d82e908")</f>
        <v>https://redcat-toys.ru/api/getInfo/image/91321545-f72b-11ee-a25d-00155d82e908</v>
      </c>
      <c r="Z52" s="27" t="n">
        <v>1</v>
      </c>
      <c r="AA52" s="15" t="s">
        <v>196</v>
      </c>
      <c r="AB52" s="28"/>
      <c r="AC52" s="15" t="s">
        <v>65</v>
      </c>
      <c r="AD52" s="15"/>
      <c r="AE52" s="15"/>
      <c r="AF52" s="29" t="s">
        <v>43</v>
      </c>
    </row>
    <row r="53" customFormat="false" ht="21" hidden="false" customHeight="true" outlineLevel="6" collapsed="false">
      <c r="A53" s="14" t="n">
        <v>36</v>
      </c>
      <c r="B53" s="15" t="s">
        <v>197</v>
      </c>
      <c r="C53" s="15" t="s">
        <v>198</v>
      </c>
      <c r="D53" s="15"/>
      <c r="E53" s="15"/>
      <c r="F53" s="15"/>
      <c r="G53" s="16" t="s">
        <v>199</v>
      </c>
      <c r="H53" s="17"/>
      <c r="I53" s="18"/>
      <c r="J53" s="19" t="n">
        <v>10</v>
      </c>
      <c r="K53" s="18"/>
      <c r="L53" s="19" t="n">
        <v>124</v>
      </c>
      <c r="M53" s="14" t="n">
        <v>1</v>
      </c>
      <c r="N53" s="20" t="n">
        <v>328.571428571429</v>
      </c>
      <c r="O53" s="21"/>
      <c r="P53" s="18" t="n">
        <f aca="false">N53*O53</f>
        <v>0</v>
      </c>
      <c r="Q53" s="22" t="n">
        <f aca="false">0.787*O53</f>
        <v>0</v>
      </c>
      <c r="R53" s="30" t="n">
        <f aca="false">0.00637*O53</f>
        <v>0</v>
      </c>
      <c r="S53" s="24"/>
      <c r="T53" s="25" t="s">
        <v>200</v>
      </c>
      <c r="U53" s="25" t="s">
        <v>65</v>
      </c>
      <c r="V53" s="26" t="s">
        <v>48</v>
      </c>
      <c r="W53" s="15"/>
      <c r="X53" s="15" t="s">
        <v>157</v>
      </c>
      <c r="Y53" s="15" t="str">
        <f aca="false">HYPERLINK("https://redcat-toys.ru/api/getInfo/image/794cd3a7-f72d-11ee-a25d-00155d82e908")</f>
        <v>https://redcat-toys.ru/api/getInfo/image/794cd3a7-f72d-11ee-a25d-00155d82e908</v>
      </c>
      <c r="Z53" s="27" t="n">
        <v>1</v>
      </c>
      <c r="AA53" s="15" t="s">
        <v>196</v>
      </c>
      <c r="AB53" s="28"/>
      <c r="AC53" s="15" t="s">
        <v>65</v>
      </c>
      <c r="AD53" s="15"/>
      <c r="AE53" s="15"/>
      <c r="AF53" s="29" t="s">
        <v>43</v>
      </c>
    </row>
    <row r="54" customFormat="false" ht="21" hidden="false" customHeight="true" outlineLevel="6" collapsed="false">
      <c r="A54" s="14" t="n">
        <v>37</v>
      </c>
      <c r="B54" s="15" t="s">
        <v>201</v>
      </c>
      <c r="C54" s="15" t="s">
        <v>202</v>
      </c>
      <c r="D54" s="15"/>
      <c r="E54" s="15"/>
      <c r="F54" s="15"/>
      <c r="G54" s="16" t="s">
        <v>203</v>
      </c>
      <c r="H54" s="17"/>
      <c r="I54" s="18"/>
      <c r="J54" s="19" t="n">
        <v>10</v>
      </c>
      <c r="K54" s="18"/>
      <c r="L54" s="19" t="n">
        <v>33</v>
      </c>
      <c r="M54" s="14" t="n">
        <v>1</v>
      </c>
      <c r="N54" s="20" t="n">
        <v>328.571428571429</v>
      </c>
      <c r="O54" s="21"/>
      <c r="P54" s="18" t="n">
        <f aca="false">N54*O54</f>
        <v>0</v>
      </c>
      <c r="Q54" s="33" t="n">
        <f aca="false">0.73*O54</f>
        <v>0</v>
      </c>
      <c r="R54" s="30" t="n">
        <f aca="false">0.00528*O54</f>
        <v>0</v>
      </c>
      <c r="S54" s="24"/>
      <c r="T54" s="25" t="s">
        <v>204</v>
      </c>
      <c r="U54" s="25" t="s">
        <v>65</v>
      </c>
      <c r="V54" s="26" t="s">
        <v>48</v>
      </c>
      <c r="W54" s="15"/>
      <c r="X54" s="15" t="s">
        <v>147</v>
      </c>
      <c r="Y54" s="15" t="str">
        <f aca="false">HYPERLINK("https://redcat-toys.ru/api/getInfo/image/0e76fa3b-0a18-11f0-a279-00155d82e908")</f>
        <v>https://redcat-toys.ru/api/getInfo/image/0e76fa3b-0a18-11f0-a279-00155d82e908</v>
      </c>
      <c r="Z54" s="27" t="n">
        <v>1</v>
      </c>
      <c r="AA54" s="15" t="s">
        <v>205</v>
      </c>
      <c r="AB54" s="28"/>
      <c r="AC54" s="15" t="s">
        <v>65</v>
      </c>
      <c r="AD54" s="15"/>
      <c r="AE54" s="15"/>
      <c r="AF54" s="29" t="s">
        <v>43</v>
      </c>
    </row>
    <row r="55" customFormat="false" ht="21" hidden="false" customHeight="true" outlineLevel="6" collapsed="false">
      <c r="A55" s="14" t="n">
        <v>38</v>
      </c>
      <c r="B55" s="15" t="s">
        <v>206</v>
      </c>
      <c r="C55" s="15" t="s">
        <v>207</v>
      </c>
      <c r="D55" s="15"/>
      <c r="E55" s="15"/>
      <c r="F55" s="15"/>
      <c r="G55" s="16" t="s">
        <v>208</v>
      </c>
      <c r="H55" s="17"/>
      <c r="I55" s="18"/>
      <c r="J55" s="19" t="n">
        <v>10</v>
      </c>
      <c r="K55" s="18"/>
      <c r="L55" s="19" t="n">
        <v>17</v>
      </c>
      <c r="M55" s="14" t="n">
        <v>1</v>
      </c>
      <c r="N55" s="20" t="n">
        <v>328.571428571429</v>
      </c>
      <c r="O55" s="21"/>
      <c r="P55" s="18" t="n">
        <f aca="false">N55*O55</f>
        <v>0</v>
      </c>
      <c r="Q55" s="33" t="n">
        <f aca="false">0.73*O55</f>
        <v>0</v>
      </c>
      <c r="R55" s="30" t="n">
        <f aca="false">0.00528*O55</f>
        <v>0</v>
      </c>
      <c r="S55" s="24"/>
      <c r="T55" s="25" t="s">
        <v>209</v>
      </c>
      <c r="U55" s="25" t="s">
        <v>65</v>
      </c>
      <c r="V55" s="26" t="s">
        <v>48</v>
      </c>
      <c r="W55" s="15"/>
      <c r="X55" s="15" t="s">
        <v>147</v>
      </c>
      <c r="Y55" s="15" t="str">
        <f aca="false">HYPERLINK("https://redcat-toys.ru/api/getInfo/image/ed03e4de-0a17-11f0-a279-00155d82e908")</f>
        <v>https://redcat-toys.ru/api/getInfo/image/ed03e4de-0a17-11f0-a279-00155d82e908</v>
      </c>
      <c r="Z55" s="27" t="n">
        <v>1</v>
      </c>
      <c r="AA55" s="15" t="s">
        <v>205</v>
      </c>
      <c r="AB55" s="28"/>
      <c r="AC55" s="15" t="s">
        <v>65</v>
      </c>
      <c r="AD55" s="15"/>
      <c r="AE55" s="15"/>
      <c r="AF55" s="29" t="s">
        <v>43</v>
      </c>
    </row>
    <row r="56" customFormat="false" ht="21" hidden="false" customHeight="true" outlineLevel="6" collapsed="false">
      <c r="A56" s="14" t="n">
        <v>39</v>
      </c>
      <c r="B56" s="15" t="s">
        <v>210</v>
      </c>
      <c r="C56" s="15" t="s">
        <v>211</v>
      </c>
      <c r="D56" s="15"/>
      <c r="E56" s="15"/>
      <c r="F56" s="15"/>
      <c r="G56" s="16" t="s">
        <v>212</v>
      </c>
      <c r="H56" s="17"/>
      <c r="I56" s="18"/>
      <c r="J56" s="19" t="n">
        <v>10</v>
      </c>
      <c r="K56" s="18"/>
      <c r="L56" s="19" t="n">
        <v>23</v>
      </c>
      <c r="M56" s="14" t="n">
        <v>1</v>
      </c>
      <c r="N56" s="20" t="n">
        <v>328.571428571429</v>
      </c>
      <c r="O56" s="21"/>
      <c r="P56" s="18" t="n">
        <f aca="false">N56*O56</f>
        <v>0</v>
      </c>
      <c r="Q56" s="22" t="n">
        <f aca="false">0.776*O56</f>
        <v>0</v>
      </c>
      <c r="R56" s="30" t="n">
        <f aca="false">0.00634*O56</f>
        <v>0</v>
      </c>
      <c r="S56" s="24"/>
      <c r="T56" s="25" t="s">
        <v>213</v>
      </c>
      <c r="U56" s="25" t="s">
        <v>65</v>
      </c>
      <c r="V56" s="26" t="s">
        <v>48</v>
      </c>
      <c r="W56" s="15"/>
      <c r="X56" s="15" t="s">
        <v>157</v>
      </c>
      <c r="Y56" s="15" t="str">
        <f aca="false">HYPERLINK("https://redcat-toys.ru/api/getInfo/image/4cc1d12c-f72e-11ee-a25d-00155d82e908")</f>
        <v>https://redcat-toys.ru/api/getInfo/image/4cc1d12c-f72e-11ee-a25d-00155d82e908</v>
      </c>
      <c r="Z56" s="27" t="n">
        <v>1</v>
      </c>
      <c r="AA56" s="15" t="s">
        <v>196</v>
      </c>
      <c r="AB56" s="28"/>
      <c r="AC56" s="15" t="s">
        <v>65</v>
      </c>
      <c r="AD56" s="15"/>
      <c r="AE56" s="15"/>
      <c r="AF56" s="29" t="s">
        <v>43</v>
      </c>
    </row>
    <row r="57" customFormat="false" ht="21" hidden="false" customHeight="true" outlineLevel="6" collapsed="false">
      <c r="A57" s="14" t="n">
        <v>40</v>
      </c>
      <c r="B57" s="15" t="s">
        <v>214</v>
      </c>
      <c r="C57" s="15" t="s">
        <v>215</v>
      </c>
      <c r="D57" s="15"/>
      <c r="E57" s="15"/>
      <c r="F57" s="15"/>
      <c r="G57" s="16" t="s">
        <v>216</v>
      </c>
      <c r="H57" s="17"/>
      <c r="I57" s="18"/>
      <c r="J57" s="19" t="n">
        <v>10</v>
      </c>
      <c r="K57" s="18"/>
      <c r="L57" s="19" t="n">
        <v>17</v>
      </c>
      <c r="M57" s="14" t="n">
        <v>1</v>
      </c>
      <c r="N57" s="20" t="n">
        <v>328.571428571429</v>
      </c>
      <c r="O57" s="21"/>
      <c r="P57" s="18" t="n">
        <f aca="false">N57*O57</f>
        <v>0</v>
      </c>
      <c r="Q57" s="22" t="n">
        <f aca="false">0.817*O57</f>
        <v>0</v>
      </c>
      <c r="R57" s="30" t="n">
        <f aca="false">0.00592*O57</f>
        <v>0</v>
      </c>
      <c r="S57" s="24"/>
      <c r="T57" s="25" t="s">
        <v>217</v>
      </c>
      <c r="U57" s="25" t="s">
        <v>65</v>
      </c>
      <c r="V57" s="26" t="s">
        <v>48</v>
      </c>
      <c r="W57" s="15"/>
      <c r="X57" s="15" t="s">
        <v>157</v>
      </c>
      <c r="Y57" s="15" t="str">
        <f aca="false">HYPERLINK("https://redcat-toys.ru/api/getInfo/image/852d65c0-f72c-11ee-a25d-00155d82e908")</f>
        <v>https://redcat-toys.ru/api/getInfo/image/852d65c0-f72c-11ee-a25d-00155d82e908</v>
      </c>
      <c r="Z57" s="27" t="n">
        <v>1</v>
      </c>
      <c r="AA57" s="15" t="s">
        <v>196</v>
      </c>
      <c r="AB57" s="28"/>
      <c r="AC57" s="15" t="s">
        <v>65</v>
      </c>
      <c r="AD57" s="15"/>
      <c r="AE57" s="15"/>
      <c r="AF57" s="29" t="s">
        <v>43</v>
      </c>
    </row>
    <row r="58" customFormat="false" ht="21" hidden="false" customHeight="true" outlineLevel="6" collapsed="false">
      <c r="A58" s="14" t="n">
        <v>41</v>
      </c>
      <c r="B58" s="15" t="s">
        <v>218</v>
      </c>
      <c r="C58" s="15" t="s">
        <v>219</v>
      </c>
      <c r="D58" s="15"/>
      <c r="E58" s="15"/>
      <c r="F58" s="15"/>
      <c r="G58" s="16" t="s">
        <v>220</v>
      </c>
      <c r="H58" s="17"/>
      <c r="I58" s="18"/>
      <c r="J58" s="19" t="n">
        <v>10</v>
      </c>
      <c r="K58" s="18"/>
      <c r="L58" s="19" t="n">
        <v>156</v>
      </c>
      <c r="M58" s="14" t="n">
        <v>1</v>
      </c>
      <c r="N58" s="20" t="n">
        <v>328.571428571429</v>
      </c>
      <c r="O58" s="21"/>
      <c r="P58" s="18" t="n">
        <f aca="false">N58*O58</f>
        <v>0</v>
      </c>
      <c r="Q58" s="33" t="n">
        <f aca="false">0.73*O58</f>
        <v>0</v>
      </c>
      <c r="R58" s="30" t="n">
        <f aca="false">0.00528*O58</f>
        <v>0</v>
      </c>
      <c r="S58" s="24"/>
      <c r="T58" s="25" t="s">
        <v>221</v>
      </c>
      <c r="U58" s="25" t="s">
        <v>65</v>
      </c>
      <c r="V58" s="26" t="s">
        <v>48</v>
      </c>
      <c r="W58" s="15"/>
      <c r="X58" s="15" t="s">
        <v>147</v>
      </c>
      <c r="Y58" s="15" t="str">
        <f aca="false">HYPERLINK("https://redcat-toys.ru/api/getInfo/image/c38d3bfa-0a17-11f0-a279-00155d82e908")</f>
        <v>https://redcat-toys.ru/api/getInfo/image/c38d3bfa-0a17-11f0-a279-00155d82e908</v>
      </c>
      <c r="Z58" s="27" t="n">
        <v>1</v>
      </c>
      <c r="AA58" s="15" t="s">
        <v>205</v>
      </c>
      <c r="AB58" s="28"/>
      <c r="AC58" s="15" t="s">
        <v>65</v>
      </c>
      <c r="AD58" s="15"/>
      <c r="AE58" s="15"/>
      <c r="AF58" s="29" t="s">
        <v>43</v>
      </c>
    </row>
    <row r="59" customFormat="false" ht="21" hidden="false" customHeight="true" outlineLevel="6" collapsed="false">
      <c r="A59" s="14" t="n">
        <v>42</v>
      </c>
      <c r="B59" s="15" t="s">
        <v>222</v>
      </c>
      <c r="C59" s="15" t="s">
        <v>223</v>
      </c>
      <c r="D59" s="15"/>
      <c r="E59" s="15"/>
      <c r="F59" s="15"/>
      <c r="G59" s="16" t="s">
        <v>224</v>
      </c>
      <c r="H59" s="17"/>
      <c r="I59" s="18"/>
      <c r="J59" s="19" t="n">
        <v>10</v>
      </c>
      <c r="K59" s="18"/>
      <c r="L59" s="19" t="n">
        <v>113</v>
      </c>
      <c r="M59" s="14" t="n">
        <v>1</v>
      </c>
      <c r="N59" s="20" t="n">
        <v>328.571428571429</v>
      </c>
      <c r="O59" s="21"/>
      <c r="P59" s="18" t="n">
        <f aca="false">N59*O59</f>
        <v>0</v>
      </c>
      <c r="Q59" s="33" t="n">
        <f aca="false">0.72*O59</f>
        <v>0</v>
      </c>
      <c r="R59" s="30" t="n">
        <f aca="false">0.00589*O59</f>
        <v>0</v>
      </c>
      <c r="S59" s="24"/>
      <c r="T59" s="25" t="s">
        <v>225</v>
      </c>
      <c r="U59" s="25" t="s">
        <v>65</v>
      </c>
      <c r="V59" s="26" t="s">
        <v>48</v>
      </c>
      <c r="W59" s="15"/>
      <c r="X59" s="15" t="s">
        <v>157</v>
      </c>
      <c r="Y59" s="15" t="str">
        <f aca="false">HYPERLINK("https://redcat-toys.ru/api/getInfo/image/afcdcb8a-f72e-11ee-a25d-00155d82e908")</f>
        <v>https://redcat-toys.ru/api/getInfo/image/afcdcb8a-f72e-11ee-a25d-00155d82e908</v>
      </c>
      <c r="Z59" s="27" t="n">
        <v>1</v>
      </c>
      <c r="AA59" s="15" t="s">
        <v>196</v>
      </c>
      <c r="AB59" s="28"/>
      <c r="AC59" s="15" t="s">
        <v>65</v>
      </c>
      <c r="AD59" s="15"/>
      <c r="AE59" s="15"/>
      <c r="AF59" s="29" t="s">
        <v>43</v>
      </c>
    </row>
    <row r="60" customFormat="false" ht="22.95" hidden="false" customHeight="true" outlineLevel="4" collapsed="true">
      <c r="A60" s="31" t="s">
        <v>226</v>
      </c>
      <c r="B60" s="31"/>
      <c r="C60" s="31"/>
      <c r="D60" s="31"/>
      <c r="E60" s="31"/>
      <c r="F60" s="31"/>
    </row>
    <row r="61" customFormat="false" ht="22.95" hidden="false" customHeight="true" outlineLevel="5" collapsed="false">
      <c r="A61" s="32" t="s">
        <v>227</v>
      </c>
      <c r="B61" s="32"/>
      <c r="C61" s="32"/>
      <c r="D61" s="32"/>
      <c r="E61" s="32"/>
      <c r="F61" s="32"/>
    </row>
    <row r="62" customFormat="false" ht="22.95" hidden="false" customHeight="true" outlineLevel="6" collapsed="false">
      <c r="A62" s="32" t="s">
        <v>228</v>
      </c>
      <c r="B62" s="32"/>
      <c r="C62" s="32"/>
      <c r="D62" s="32"/>
      <c r="E62" s="32"/>
      <c r="F62" s="32"/>
    </row>
    <row r="63" customFormat="false" ht="22.95" hidden="false" customHeight="true" outlineLevel="7" collapsed="false">
      <c r="A63" s="32" t="s">
        <v>229</v>
      </c>
      <c r="B63" s="32"/>
      <c r="C63" s="32"/>
      <c r="D63" s="32"/>
      <c r="E63" s="32"/>
      <c r="F63" s="32"/>
    </row>
    <row r="64" customFormat="false" ht="22.95" hidden="false" customHeight="true" outlineLevel="7" collapsed="false">
      <c r="A64" s="34" t="s">
        <v>230</v>
      </c>
      <c r="B64" s="34"/>
      <c r="C64" s="34"/>
      <c r="D64" s="34"/>
      <c r="E64" s="34"/>
      <c r="F64" s="34"/>
    </row>
    <row r="65" customFormat="false" ht="21" hidden="false" customHeight="true" outlineLevel="7" collapsed="false">
      <c r="A65" s="14" t="n">
        <v>43</v>
      </c>
      <c r="B65" s="15" t="s">
        <v>231</v>
      </c>
      <c r="C65" s="15" t="s">
        <v>232</v>
      </c>
      <c r="D65" s="15"/>
      <c r="E65" s="15"/>
      <c r="F65" s="15"/>
      <c r="G65" s="16" t="s">
        <v>233</v>
      </c>
      <c r="H65" s="17"/>
      <c r="I65" s="18"/>
      <c r="J65" s="19" t="n">
        <v>30</v>
      </c>
      <c r="K65" s="18"/>
      <c r="L65" s="19" t="n">
        <v>127</v>
      </c>
      <c r="M65" s="14" t="n">
        <v>1</v>
      </c>
      <c r="N65" s="20" t="n">
        <v>357.142857142857</v>
      </c>
      <c r="O65" s="21"/>
      <c r="P65" s="18" t="n">
        <f aca="false">N65*O65</f>
        <v>0</v>
      </c>
      <c r="Q65" s="22" t="n">
        <f aca="false">0.245*O65</f>
        <v>0</v>
      </c>
      <c r="R65" s="30" t="n">
        <f aca="false">0.01144*O65</f>
        <v>0</v>
      </c>
      <c r="S65" s="24"/>
      <c r="T65" s="25" t="s">
        <v>234</v>
      </c>
      <c r="U65" s="25" t="s">
        <v>65</v>
      </c>
      <c r="V65" s="26" t="s">
        <v>48</v>
      </c>
      <c r="W65" s="15"/>
      <c r="X65" s="15" t="s">
        <v>235</v>
      </c>
      <c r="Y65" s="15" t="str">
        <f aca="false">HYPERLINK("https://redcat-toys.ru/api/getInfo/image/1b775d3a-cf12-11ee-a25a-00155d82e908")</f>
        <v>https://redcat-toys.ru/api/getInfo/image/1b775d3a-cf12-11ee-a25a-00155d82e908</v>
      </c>
      <c r="Z65" s="27" t="n">
        <v>1</v>
      </c>
      <c r="AA65" s="15" t="s">
        <v>236</v>
      </c>
      <c r="AB65" s="28"/>
      <c r="AC65" s="15" t="s">
        <v>65</v>
      </c>
      <c r="AD65" s="15"/>
      <c r="AE65" s="15"/>
      <c r="AF65" s="29" t="s">
        <v>43</v>
      </c>
    </row>
    <row r="66" customFormat="false" ht="21" hidden="false" customHeight="true" outlineLevel="7" collapsed="false">
      <c r="A66" s="14" t="n">
        <v>44</v>
      </c>
      <c r="B66" s="15" t="s">
        <v>237</v>
      </c>
      <c r="C66" s="15" t="s">
        <v>238</v>
      </c>
      <c r="D66" s="15"/>
      <c r="E66" s="15"/>
      <c r="F66" s="15"/>
      <c r="G66" s="16" t="s">
        <v>239</v>
      </c>
      <c r="H66" s="17"/>
      <c r="I66" s="18"/>
      <c r="J66" s="19" t="n">
        <v>30</v>
      </c>
      <c r="K66" s="18"/>
      <c r="L66" s="19" t="n">
        <v>65</v>
      </c>
      <c r="M66" s="14" t="n">
        <v>1</v>
      </c>
      <c r="N66" s="20" t="n">
        <v>357.142857142857</v>
      </c>
      <c r="O66" s="21"/>
      <c r="P66" s="18" t="n">
        <f aca="false">N66*O66</f>
        <v>0</v>
      </c>
      <c r="Q66" s="22" t="n">
        <f aca="false">0.249*O66</f>
        <v>0</v>
      </c>
      <c r="R66" s="30" t="n">
        <f aca="false">0.00131*O66</f>
        <v>0</v>
      </c>
      <c r="S66" s="24"/>
      <c r="T66" s="25" t="s">
        <v>240</v>
      </c>
      <c r="U66" s="25" t="s">
        <v>65</v>
      </c>
      <c r="V66" s="26" t="s">
        <v>48</v>
      </c>
      <c r="W66" s="15"/>
      <c r="X66" s="15" t="s">
        <v>235</v>
      </c>
      <c r="Y66" s="15" t="str">
        <f aca="false">HYPERLINK("https://redcat-toys.ru/api/getInfo/image/6d35a152-cf12-11ee-a25a-00155d82e908")</f>
        <v>https://redcat-toys.ru/api/getInfo/image/6d35a152-cf12-11ee-a25a-00155d82e908</v>
      </c>
      <c r="Z66" s="27" t="n">
        <v>1</v>
      </c>
      <c r="AA66" s="15" t="s">
        <v>236</v>
      </c>
      <c r="AB66" s="28"/>
      <c r="AC66" s="15" t="s">
        <v>65</v>
      </c>
      <c r="AD66" s="15"/>
      <c r="AE66" s="15"/>
      <c r="AF66" s="29" t="s">
        <v>43</v>
      </c>
    </row>
    <row r="67" customFormat="false" ht="21" hidden="false" customHeight="true" outlineLevel="7" collapsed="false">
      <c r="A67" s="14" t="n">
        <v>45</v>
      </c>
      <c r="B67" s="15" t="s">
        <v>241</v>
      </c>
      <c r="C67" s="15" t="s">
        <v>242</v>
      </c>
      <c r="D67" s="15"/>
      <c r="E67" s="15"/>
      <c r="F67" s="15"/>
      <c r="G67" s="16" t="s">
        <v>243</v>
      </c>
      <c r="H67" s="17"/>
      <c r="I67" s="18"/>
      <c r="J67" s="19" t="n">
        <v>30</v>
      </c>
      <c r="K67" s="18"/>
      <c r="L67" s="19" t="n">
        <v>75</v>
      </c>
      <c r="M67" s="14" t="n">
        <v>1</v>
      </c>
      <c r="N67" s="20" t="n">
        <v>357.142857142857</v>
      </c>
      <c r="O67" s="21"/>
      <c r="P67" s="18" t="n">
        <f aca="false">N67*O67</f>
        <v>0</v>
      </c>
      <c r="Q67" s="22" t="n">
        <f aca="false">0.248*O67</f>
        <v>0</v>
      </c>
      <c r="R67" s="30" t="n">
        <f aca="false">0.00122*O67</f>
        <v>0</v>
      </c>
      <c r="S67" s="24"/>
      <c r="T67" s="25" t="s">
        <v>244</v>
      </c>
      <c r="U67" s="25" t="s">
        <v>65</v>
      </c>
      <c r="V67" s="26" t="s">
        <v>48</v>
      </c>
      <c r="W67" s="15"/>
      <c r="X67" s="15" t="s">
        <v>235</v>
      </c>
      <c r="Y67" s="15" t="str">
        <f aca="false">HYPERLINK("https://redcat-toys.ru/api/getInfo/image/c44cae07-cf12-11ee-a25a-00155d82e908")</f>
        <v>https://redcat-toys.ru/api/getInfo/image/c44cae07-cf12-11ee-a25a-00155d82e908</v>
      </c>
      <c r="Z67" s="27" t="n">
        <v>1</v>
      </c>
      <c r="AA67" s="15" t="s">
        <v>236</v>
      </c>
      <c r="AB67" s="28"/>
      <c r="AC67" s="15" t="s">
        <v>65</v>
      </c>
      <c r="AD67" s="15"/>
      <c r="AE67" s="15"/>
      <c r="AF67" s="29" t="s">
        <v>43</v>
      </c>
    </row>
    <row r="68" customFormat="false" ht="21" hidden="false" customHeight="true" outlineLevel="7" collapsed="false">
      <c r="A68" s="14" t="n">
        <v>46</v>
      </c>
      <c r="B68" s="15" t="s">
        <v>245</v>
      </c>
      <c r="C68" s="15" t="s">
        <v>246</v>
      </c>
      <c r="D68" s="15"/>
      <c r="E68" s="15"/>
      <c r="F68" s="15"/>
      <c r="G68" s="16" t="s">
        <v>247</v>
      </c>
      <c r="H68" s="17"/>
      <c r="I68" s="18"/>
      <c r="J68" s="19" t="n">
        <v>30</v>
      </c>
      <c r="K68" s="18"/>
      <c r="L68" s="19" t="n">
        <v>169</v>
      </c>
      <c r="M68" s="14" t="n">
        <v>1</v>
      </c>
      <c r="N68" s="20" t="n">
        <v>357.142857142857</v>
      </c>
      <c r="O68" s="21"/>
      <c r="P68" s="18" t="n">
        <f aca="false">N68*O68</f>
        <v>0</v>
      </c>
      <c r="Q68" s="22" t="n">
        <f aca="false">0.252*O68</f>
        <v>0</v>
      </c>
      <c r="R68" s="30" t="n">
        <f aca="false">0.00131*O68</f>
        <v>0</v>
      </c>
      <c r="S68" s="24"/>
      <c r="T68" s="25" t="s">
        <v>248</v>
      </c>
      <c r="U68" s="25" t="s">
        <v>65</v>
      </c>
      <c r="V68" s="26" t="s">
        <v>48</v>
      </c>
      <c r="W68" s="15"/>
      <c r="X68" s="15" t="s">
        <v>235</v>
      </c>
      <c r="Y68" s="15" t="str">
        <f aca="false">HYPERLINK("https://redcat-toys.ru/api/getInfo/image/6ead38cb-cf13-11ee-a25a-00155d82e908")</f>
        <v>https://redcat-toys.ru/api/getInfo/image/6ead38cb-cf13-11ee-a25a-00155d82e908</v>
      </c>
      <c r="Z68" s="27" t="n">
        <v>1</v>
      </c>
      <c r="AA68" s="15" t="s">
        <v>236</v>
      </c>
      <c r="AB68" s="28"/>
      <c r="AC68" s="15" t="s">
        <v>65</v>
      </c>
      <c r="AD68" s="15"/>
      <c r="AE68" s="15"/>
      <c r="AF68" s="29" t="s">
        <v>43</v>
      </c>
    </row>
    <row r="69" customFormat="false" ht="21" hidden="false" customHeight="true" outlineLevel="7" collapsed="false">
      <c r="A69" s="14" t="n">
        <v>47</v>
      </c>
      <c r="B69" s="15" t="s">
        <v>249</v>
      </c>
      <c r="C69" s="15" t="s">
        <v>250</v>
      </c>
      <c r="D69" s="15"/>
      <c r="E69" s="15"/>
      <c r="F69" s="15"/>
      <c r="G69" s="16" t="s">
        <v>251</v>
      </c>
      <c r="H69" s="17"/>
      <c r="I69" s="18"/>
      <c r="J69" s="19" t="n">
        <v>30</v>
      </c>
      <c r="K69" s="18"/>
      <c r="L69" s="19" t="n">
        <v>151</v>
      </c>
      <c r="M69" s="14" t="n">
        <v>1</v>
      </c>
      <c r="N69" s="20" t="n">
        <v>357.142857142857</v>
      </c>
      <c r="O69" s="21"/>
      <c r="P69" s="18" t="n">
        <f aca="false">N69*O69</f>
        <v>0</v>
      </c>
      <c r="Q69" s="22" t="n">
        <f aca="false">0.256*O69</f>
        <v>0</v>
      </c>
      <c r="R69" s="30" t="n">
        <f aca="false">0.00128*O69</f>
        <v>0</v>
      </c>
      <c r="S69" s="24"/>
      <c r="T69" s="25" t="s">
        <v>252</v>
      </c>
      <c r="U69" s="25" t="s">
        <v>65</v>
      </c>
      <c r="V69" s="26" t="s">
        <v>48</v>
      </c>
      <c r="W69" s="15"/>
      <c r="X69" s="15" t="s">
        <v>235</v>
      </c>
      <c r="Y69" s="15" t="str">
        <f aca="false">HYPERLINK("https://redcat-toys.ru/api/getInfo/image/8452074f-cf11-11ee-a25a-00155d82e908")</f>
        <v>https://redcat-toys.ru/api/getInfo/image/8452074f-cf11-11ee-a25a-00155d82e908</v>
      </c>
      <c r="Z69" s="27" t="n">
        <v>1</v>
      </c>
      <c r="AA69" s="15" t="s">
        <v>236</v>
      </c>
      <c r="AB69" s="28"/>
      <c r="AC69" s="15" t="s">
        <v>65</v>
      </c>
      <c r="AD69" s="15"/>
      <c r="AE69" s="15"/>
      <c r="AF69" s="29" t="s">
        <v>43</v>
      </c>
    </row>
    <row r="70" customFormat="false" ht="22.95" hidden="false" customHeight="true" outlineLevel="7" collapsed="false">
      <c r="A70" s="34" t="s">
        <v>253</v>
      </c>
      <c r="B70" s="34"/>
      <c r="C70" s="34"/>
      <c r="D70" s="34"/>
      <c r="E70" s="34"/>
      <c r="F70" s="34"/>
    </row>
    <row r="71" customFormat="false" ht="21" hidden="false" customHeight="true" outlineLevel="7" collapsed="false">
      <c r="A71" s="14" t="n">
        <v>48</v>
      </c>
      <c r="B71" s="15" t="s">
        <v>254</v>
      </c>
      <c r="C71" s="15" t="s">
        <v>255</v>
      </c>
      <c r="D71" s="15"/>
      <c r="E71" s="15"/>
      <c r="F71" s="15"/>
      <c r="G71" s="16" t="s">
        <v>256</v>
      </c>
      <c r="H71" s="17"/>
      <c r="I71" s="18"/>
      <c r="J71" s="19" t="n">
        <v>30</v>
      </c>
      <c r="K71" s="18"/>
      <c r="L71" s="19" t="n">
        <v>10</v>
      </c>
      <c r="M71" s="14" t="n">
        <v>2</v>
      </c>
      <c r="N71" s="20" t="n">
        <v>250</v>
      </c>
      <c r="O71" s="21"/>
      <c r="P71" s="18" t="n">
        <f aca="false">N71*O71</f>
        <v>0</v>
      </c>
      <c r="Q71" s="22" t="n">
        <f aca="false">0.246*O71</f>
        <v>0</v>
      </c>
      <c r="R71" s="30" t="n">
        <f aca="false">0.00128*O71</f>
        <v>0</v>
      </c>
      <c r="S71" s="24"/>
      <c r="T71" s="25" t="s">
        <v>257</v>
      </c>
      <c r="U71" s="25" t="s">
        <v>65</v>
      </c>
      <c r="V71" s="26" t="s">
        <v>48</v>
      </c>
      <c r="W71" s="15"/>
      <c r="X71" s="15" t="s">
        <v>235</v>
      </c>
      <c r="Y71" s="15" t="str">
        <f aca="false">HYPERLINK("https://redcat-toys.ru/api/getInfo/image/b617fc24-cf15-11ee-a25a-00155d82e908")</f>
        <v>https://redcat-toys.ru/api/getInfo/image/b617fc24-cf15-11ee-a25a-00155d82e908</v>
      </c>
      <c r="Z71" s="27" t="n">
        <v>1</v>
      </c>
      <c r="AA71" s="15" t="s">
        <v>258</v>
      </c>
      <c r="AB71" s="28"/>
      <c r="AC71" s="15" t="s">
        <v>65</v>
      </c>
      <c r="AD71" s="15"/>
      <c r="AE71" s="15"/>
      <c r="AF71" s="29" t="s">
        <v>43</v>
      </c>
    </row>
    <row r="72" customFormat="false" ht="21" hidden="false" customHeight="true" outlineLevel="7" collapsed="false">
      <c r="A72" s="14" t="n">
        <v>49</v>
      </c>
      <c r="B72" s="15" t="s">
        <v>259</v>
      </c>
      <c r="C72" s="15" t="s">
        <v>260</v>
      </c>
      <c r="D72" s="15"/>
      <c r="E72" s="15"/>
      <c r="F72" s="15"/>
      <c r="G72" s="16" t="s">
        <v>261</v>
      </c>
      <c r="H72" s="17"/>
      <c r="I72" s="18"/>
      <c r="J72" s="19" t="n">
        <v>30</v>
      </c>
      <c r="K72" s="18"/>
      <c r="L72" s="19" t="n">
        <v>256</v>
      </c>
      <c r="M72" s="14" t="n">
        <v>2</v>
      </c>
      <c r="N72" s="20" t="n">
        <v>250</v>
      </c>
      <c r="O72" s="21"/>
      <c r="P72" s="18" t="n">
        <f aca="false">N72*O72</f>
        <v>0</v>
      </c>
      <c r="Q72" s="22" t="n">
        <f aca="false">0.258*O72</f>
        <v>0</v>
      </c>
      <c r="R72" s="30" t="n">
        <f aca="false">0.00127*O72</f>
        <v>0</v>
      </c>
      <c r="S72" s="24"/>
      <c r="T72" s="25" t="s">
        <v>262</v>
      </c>
      <c r="U72" s="25" t="s">
        <v>65</v>
      </c>
      <c r="V72" s="26" t="s">
        <v>48</v>
      </c>
      <c r="W72" s="15"/>
      <c r="X72" s="15" t="s">
        <v>235</v>
      </c>
      <c r="Y72" s="15" t="str">
        <f aca="false">HYPERLINK("https://redcat-toys.ru/api/getInfo/image/68d72a1d-cf15-11ee-a25a-00155d82e908")</f>
        <v>https://redcat-toys.ru/api/getInfo/image/68d72a1d-cf15-11ee-a25a-00155d82e908</v>
      </c>
      <c r="Z72" s="27" t="n">
        <v>1</v>
      </c>
      <c r="AA72" s="15" t="s">
        <v>258</v>
      </c>
      <c r="AB72" s="28"/>
      <c r="AC72" s="15" t="s">
        <v>65</v>
      </c>
      <c r="AD72" s="15"/>
      <c r="AE72" s="15"/>
      <c r="AF72" s="29" t="s">
        <v>43</v>
      </c>
    </row>
    <row r="73" customFormat="false" ht="21" hidden="false" customHeight="true" outlineLevel="7" collapsed="false">
      <c r="A73" s="14" t="n">
        <v>50</v>
      </c>
      <c r="B73" s="15" t="s">
        <v>263</v>
      </c>
      <c r="C73" s="15" t="s">
        <v>264</v>
      </c>
      <c r="D73" s="15"/>
      <c r="E73" s="15"/>
      <c r="F73" s="15"/>
      <c r="G73" s="16" t="s">
        <v>265</v>
      </c>
      <c r="H73" s="17"/>
      <c r="I73" s="18"/>
      <c r="J73" s="19" t="n">
        <v>30</v>
      </c>
      <c r="K73" s="18"/>
      <c r="L73" s="19" t="n">
        <v>136</v>
      </c>
      <c r="M73" s="14" t="n">
        <v>2</v>
      </c>
      <c r="N73" s="20" t="n">
        <v>250</v>
      </c>
      <c r="O73" s="21"/>
      <c r="P73" s="18" t="n">
        <f aca="false">N73*O73</f>
        <v>0</v>
      </c>
      <c r="Q73" s="22" t="n">
        <f aca="false">0.244*O73</f>
        <v>0</v>
      </c>
      <c r="R73" s="30" t="n">
        <f aca="false">0.00123*O73</f>
        <v>0</v>
      </c>
      <c r="S73" s="24"/>
      <c r="T73" s="25" t="s">
        <v>266</v>
      </c>
      <c r="U73" s="25" t="s">
        <v>65</v>
      </c>
      <c r="V73" s="26" t="s">
        <v>48</v>
      </c>
      <c r="W73" s="15"/>
      <c r="X73" s="15" t="s">
        <v>235</v>
      </c>
      <c r="Y73" s="15" t="str">
        <f aca="false">HYPERLINK("https://redcat-toys.ru/api/getInfo/image/c70d31ab-cf14-11ee-a25a-00155d82e908")</f>
        <v>https://redcat-toys.ru/api/getInfo/image/c70d31ab-cf14-11ee-a25a-00155d82e908</v>
      </c>
      <c r="Z73" s="27" t="n">
        <v>1</v>
      </c>
      <c r="AA73" s="15" t="s">
        <v>258</v>
      </c>
      <c r="AB73" s="28"/>
      <c r="AC73" s="15" t="s">
        <v>65</v>
      </c>
      <c r="AD73" s="15"/>
      <c r="AE73" s="15"/>
      <c r="AF73" s="29" t="s">
        <v>43</v>
      </c>
    </row>
    <row r="74" customFormat="false" ht="21" hidden="false" customHeight="true" outlineLevel="7" collapsed="false">
      <c r="A74" s="14" t="n">
        <v>51</v>
      </c>
      <c r="B74" s="15" t="s">
        <v>267</v>
      </c>
      <c r="C74" s="15" t="s">
        <v>268</v>
      </c>
      <c r="D74" s="15"/>
      <c r="E74" s="15"/>
      <c r="F74" s="15"/>
      <c r="G74" s="16" t="s">
        <v>269</v>
      </c>
      <c r="H74" s="17"/>
      <c r="I74" s="18"/>
      <c r="J74" s="19" t="n">
        <v>30</v>
      </c>
      <c r="K74" s="18"/>
      <c r="L74" s="19" t="n">
        <v>14</v>
      </c>
      <c r="M74" s="14" t="n">
        <v>2</v>
      </c>
      <c r="N74" s="20" t="n">
        <v>250</v>
      </c>
      <c r="O74" s="21"/>
      <c r="P74" s="18" t="n">
        <f aca="false">N74*O74</f>
        <v>0</v>
      </c>
      <c r="Q74" s="22" t="n">
        <f aca="false">0.256*O74</f>
        <v>0</v>
      </c>
      <c r="R74" s="30" t="n">
        <f aca="false">0.00122*O74</f>
        <v>0</v>
      </c>
      <c r="S74" s="24"/>
      <c r="T74" s="25" t="s">
        <v>270</v>
      </c>
      <c r="U74" s="25" t="s">
        <v>65</v>
      </c>
      <c r="V74" s="26" t="s">
        <v>48</v>
      </c>
      <c r="W74" s="15"/>
      <c r="X74" s="15" t="s">
        <v>235</v>
      </c>
      <c r="Y74" s="15" t="str">
        <f aca="false">HYPERLINK("https://redcat-toys.ru/api/getInfo/image/5d29faf2-cf16-11ee-a25a-00155d82e908")</f>
        <v>https://redcat-toys.ru/api/getInfo/image/5d29faf2-cf16-11ee-a25a-00155d82e908</v>
      </c>
      <c r="Z74" s="27" t="n">
        <v>1</v>
      </c>
      <c r="AA74" s="15" t="s">
        <v>258</v>
      </c>
      <c r="AB74" s="28"/>
      <c r="AC74" s="15" t="s">
        <v>65</v>
      </c>
      <c r="AD74" s="15"/>
      <c r="AE74" s="15"/>
      <c r="AF74" s="29" t="s">
        <v>43</v>
      </c>
    </row>
    <row r="75" customFormat="false" ht="22.95" hidden="false" customHeight="true" outlineLevel="5" collapsed="false">
      <c r="A75" s="32" t="s">
        <v>271</v>
      </c>
      <c r="B75" s="32"/>
      <c r="C75" s="32"/>
      <c r="D75" s="32"/>
      <c r="E75" s="32"/>
      <c r="F75" s="32"/>
    </row>
    <row r="76" customFormat="false" ht="22.95" hidden="false" customHeight="true" outlineLevel="6" collapsed="false">
      <c r="A76" s="32" t="s">
        <v>228</v>
      </c>
      <c r="B76" s="32"/>
      <c r="C76" s="32"/>
      <c r="D76" s="32"/>
      <c r="E76" s="32"/>
      <c r="F76" s="32"/>
    </row>
    <row r="77" customFormat="false" ht="22.95" hidden="false" customHeight="true" outlineLevel="7" collapsed="false">
      <c r="A77" s="32" t="s">
        <v>230</v>
      </c>
      <c r="B77" s="32"/>
      <c r="C77" s="32"/>
      <c r="D77" s="32"/>
      <c r="E77" s="32"/>
      <c r="F77" s="32"/>
    </row>
    <row r="78" customFormat="false" ht="22.95" hidden="false" customHeight="true" outlineLevel="7" collapsed="false">
      <c r="A78" s="34" t="s">
        <v>229</v>
      </c>
      <c r="B78" s="34"/>
      <c r="C78" s="34"/>
      <c r="D78" s="34"/>
      <c r="E78" s="34"/>
      <c r="F78" s="34"/>
    </row>
    <row r="79" customFormat="false" ht="21" hidden="false" customHeight="true" outlineLevel="7" collapsed="false">
      <c r="A79" s="14" t="n">
        <v>52</v>
      </c>
      <c r="B79" s="15" t="s">
        <v>272</v>
      </c>
      <c r="C79" s="15" t="s">
        <v>273</v>
      </c>
      <c r="D79" s="15"/>
      <c r="E79" s="15"/>
      <c r="F79" s="15"/>
      <c r="G79" s="16" t="s">
        <v>274</v>
      </c>
      <c r="H79" s="17"/>
      <c r="I79" s="18"/>
      <c r="J79" s="19" t="n">
        <v>30</v>
      </c>
      <c r="K79" s="18"/>
      <c r="L79" s="19" t="n">
        <v>8</v>
      </c>
      <c r="M79" s="14" t="n">
        <v>1</v>
      </c>
      <c r="N79" s="20" t="n">
        <v>400</v>
      </c>
      <c r="O79" s="21"/>
      <c r="P79" s="18" t="n">
        <f aca="false">N79*O79</f>
        <v>0</v>
      </c>
      <c r="Q79" s="22" t="n">
        <f aca="false">0.255*O79</f>
        <v>0</v>
      </c>
      <c r="R79" s="30" t="n">
        <f aca="false">0.00124*O79</f>
        <v>0</v>
      </c>
      <c r="S79" s="24"/>
      <c r="T79" s="25" t="s">
        <v>275</v>
      </c>
      <c r="U79" s="25" t="s">
        <v>65</v>
      </c>
      <c r="V79" s="26" t="s">
        <v>48</v>
      </c>
      <c r="W79" s="15"/>
      <c r="X79" s="15" t="s">
        <v>276</v>
      </c>
      <c r="Y79" s="15" t="str">
        <f aca="false">HYPERLINK("https://redcat-toys.ru/api/getInfo/image/ba8e6f52-cf18-11ee-a25a-00155d82e908")</f>
        <v>https://redcat-toys.ru/api/getInfo/image/ba8e6f52-cf18-11ee-a25a-00155d82e908</v>
      </c>
      <c r="Z79" s="27" t="n">
        <v>1</v>
      </c>
      <c r="AA79" s="15" t="s">
        <v>277</v>
      </c>
      <c r="AB79" s="28"/>
      <c r="AC79" s="15" t="s">
        <v>65</v>
      </c>
      <c r="AD79" s="15"/>
      <c r="AE79" s="15"/>
      <c r="AF79" s="29" t="s">
        <v>43</v>
      </c>
    </row>
    <row r="80" customFormat="false" ht="21" hidden="false" customHeight="true" outlineLevel="7" collapsed="false">
      <c r="A80" s="14" t="n">
        <v>53</v>
      </c>
      <c r="B80" s="15" t="s">
        <v>278</v>
      </c>
      <c r="C80" s="15" t="s">
        <v>279</v>
      </c>
      <c r="D80" s="15"/>
      <c r="E80" s="15"/>
      <c r="F80" s="15"/>
      <c r="G80" s="16" t="s">
        <v>280</v>
      </c>
      <c r="H80" s="17"/>
      <c r="I80" s="18"/>
      <c r="J80" s="19" t="n">
        <v>30</v>
      </c>
      <c r="K80" s="18"/>
      <c r="L80" s="19" t="n">
        <v>132</v>
      </c>
      <c r="M80" s="14" t="n">
        <v>1</v>
      </c>
      <c r="N80" s="20" t="n">
        <v>400</v>
      </c>
      <c r="O80" s="21"/>
      <c r="P80" s="18" t="n">
        <f aca="false">N80*O80</f>
        <v>0</v>
      </c>
      <c r="Q80" s="22" t="n">
        <f aca="false">0.254*O80</f>
        <v>0</v>
      </c>
      <c r="R80" s="30" t="n">
        <f aca="false">0.00113*O80</f>
        <v>0</v>
      </c>
      <c r="S80" s="24"/>
      <c r="T80" s="25" t="s">
        <v>281</v>
      </c>
      <c r="U80" s="25" t="s">
        <v>65</v>
      </c>
      <c r="V80" s="26" t="s">
        <v>48</v>
      </c>
      <c r="W80" s="15"/>
      <c r="X80" s="15" t="s">
        <v>276</v>
      </c>
      <c r="Y80" s="15" t="str">
        <f aca="false">HYPERLINK("https://redcat-toys.ru/api/getInfo/image/5e67e65f-cf19-11ee-a25a-00155d82e908")</f>
        <v>https://redcat-toys.ru/api/getInfo/image/5e67e65f-cf19-11ee-a25a-00155d82e908</v>
      </c>
      <c r="Z80" s="27" t="n">
        <v>1</v>
      </c>
      <c r="AA80" s="15" t="s">
        <v>277</v>
      </c>
      <c r="AB80" s="28"/>
      <c r="AC80" s="15" t="s">
        <v>65</v>
      </c>
      <c r="AD80" s="15"/>
      <c r="AE80" s="15"/>
      <c r="AF80" s="29" t="s">
        <v>43</v>
      </c>
    </row>
    <row r="81" customFormat="false" ht="21" hidden="false" customHeight="true" outlineLevel="7" collapsed="false">
      <c r="A81" s="14" t="n">
        <v>54</v>
      </c>
      <c r="B81" s="15" t="s">
        <v>282</v>
      </c>
      <c r="C81" s="15" t="s">
        <v>283</v>
      </c>
      <c r="D81" s="15"/>
      <c r="E81" s="15"/>
      <c r="F81" s="15"/>
      <c r="G81" s="16" t="s">
        <v>284</v>
      </c>
      <c r="H81" s="17"/>
      <c r="I81" s="18"/>
      <c r="J81" s="19" t="n">
        <v>30</v>
      </c>
      <c r="K81" s="18"/>
      <c r="L81" s="19" t="n">
        <v>163</v>
      </c>
      <c r="M81" s="14" t="n">
        <v>1</v>
      </c>
      <c r="N81" s="20" t="n">
        <v>400</v>
      </c>
      <c r="O81" s="21"/>
      <c r="P81" s="18" t="n">
        <f aca="false">N81*O81</f>
        <v>0</v>
      </c>
      <c r="Q81" s="22" t="n">
        <f aca="false">0.247*O81</f>
        <v>0</v>
      </c>
      <c r="R81" s="23" t="n">
        <f aca="false">0.0012*O81</f>
        <v>0</v>
      </c>
      <c r="S81" s="24"/>
      <c r="T81" s="25" t="s">
        <v>285</v>
      </c>
      <c r="U81" s="25" t="s">
        <v>65</v>
      </c>
      <c r="V81" s="26" t="s">
        <v>48</v>
      </c>
      <c r="W81" s="15"/>
      <c r="X81" s="15" t="s">
        <v>276</v>
      </c>
      <c r="Y81" s="15" t="str">
        <f aca="false">HYPERLINK("https://redcat-toys.ru/api/getInfo/image/06a9365d-cf18-11ee-a25a-00155d82e908")</f>
        <v>https://redcat-toys.ru/api/getInfo/image/06a9365d-cf18-11ee-a25a-00155d82e908</v>
      </c>
      <c r="Z81" s="27" t="n">
        <v>1</v>
      </c>
      <c r="AA81" s="15" t="s">
        <v>277</v>
      </c>
      <c r="AB81" s="28"/>
      <c r="AC81" s="15" t="s">
        <v>65</v>
      </c>
      <c r="AD81" s="15"/>
      <c r="AE81" s="15"/>
      <c r="AF81" s="29" t="s">
        <v>43</v>
      </c>
    </row>
    <row r="82" customFormat="false" ht="21" hidden="false" customHeight="true" outlineLevel="7" collapsed="false">
      <c r="A82" s="14" t="n">
        <v>55</v>
      </c>
      <c r="B82" s="15" t="s">
        <v>286</v>
      </c>
      <c r="C82" s="15" t="s">
        <v>287</v>
      </c>
      <c r="D82" s="15"/>
      <c r="E82" s="15"/>
      <c r="F82" s="15"/>
      <c r="G82" s="16" t="s">
        <v>288</v>
      </c>
      <c r="H82" s="17"/>
      <c r="I82" s="18"/>
      <c r="J82" s="19" t="n">
        <v>30</v>
      </c>
      <c r="K82" s="18"/>
      <c r="L82" s="19" t="n">
        <v>143</v>
      </c>
      <c r="M82" s="14" t="n">
        <v>1</v>
      </c>
      <c r="N82" s="20" t="n">
        <v>400</v>
      </c>
      <c r="O82" s="21"/>
      <c r="P82" s="18" t="n">
        <f aca="false">N82*O82</f>
        <v>0</v>
      </c>
      <c r="Q82" s="33" t="n">
        <f aca="false">0.25*O82</f>
        <v>0</v>
      </c>
      <c r="R82" s="30" t="n">
        <f aca="false">0.00113*O82</f>
        <v>0</v>
      </c>
      <c r="S82" s="24"/>
      <c r="T82" s="25" t="s">
        <v>289</v>
      </c>
      <c r="U82" s="25" t="s">
        <v>65</v>
      </c>
      <c r="V82" s="26" t="s">
        <v>48</v>
      </c>
      <c r="W82" s="15"/>
      <c r="X82" s="15" t="s">
        <v>276</v>
      </c>
      <c r="Y82" s="15" t="str">
        <f aca="false">HYPERLINK("https://redcat-toys.ru/api/getInfo/image/0c34b98d-cf19-11ee-a25a-00155d82e908")</f>
        <v>https://redcat-toys.ru/api/getInfo/image/0c34b98d-cf19-11ee-a25a-00155d82e908</v>
      </c>
      <c r="Z82" s="27" t="n">
        <v>1</v>
      </c>
      <c r="AA82" s="15" t="s">
        <v>277</v>
      </c>
      <c r="AB82" s="28"/>
      <c r="AC82" s="15" t="s">
        <v>65</v>
      </c>
      <c r="AD82" s="15"/>
      <c r="AE82" s="15"/>
      <c r="AF82" s="29" t="s">
        <v>43</v>
      </c>
    </row>
    <row r="83" customFormat="false" ht="22.95" hidden="false" customHeight="true" outlineLevel="7" collapsed="false">
      <c r="A83" s="32" t="s">
        <v>253</v>
      </c>
      <c r="B83" s="32"/>
      <c r="C83" s="32"/>
      <c r="D83" s="32"/>
      <c r="E83" s="32"/>
      <c r="F83" s="32"/>
    </row>
    <row r="84" customFormat="false" ht="22.95" hidden="false" customHeight="true" outlineLevel="7" collapsed="false">
      <c r="A84" s="34" t="s">
        <v>229</v>
      </c>
      <c r="B84" s="34"/>
      <c r="C84" s="34"/>
      <c r="D84" s="34"/>
      <c r="E84" s="34"/>
      <c r="F84" s="34"/>
    </row>
    <row r="85" customFormat="false" ht="21" hidden="false" customHeight="true" outlineLevel="7" collapsed="false">
      <c r="A85" s="14" t="n">
        <v>56</v>
      </c>
      <c r="B85" s="15" t="s">
        <v>290</v>
      </c>
      <c r="C85" s="15" t="s">
        <v>291</v>
      </c>
      <c r="D85" s="15"/>
      <c r="E85" s="15"/>
      <c r="F85" s="15"/>
      <c r="G85" s="16" t="s">
        <v>292</v>
      </c>
      <c r="H85" s="17"/>
      <c r="I85" s="18"/>
      <c r="J85" s="19" t="n">
        <v>30</v>
      </c>
      <c r="K85" s="18"/>
      <c r="L85" s="19" t="n">
        <v>3</v>
      </c>
      <c r="M85" s="14" t="n">
        <v>1</v>
      </c>
      <c r="N85" s="20" t="n">
        <v>285.714285714286</v>
      </c>
      <c r="O85" s="21"/>
      <c r="P85" s="18" t="n">
        <f aca="false">N85*O85</f>
        <v>0</v>
      </c>
      <c r="Q85" s="22" t="n">
        <f aca="false">0.256*O85</f>
        <v>0</v>
      </c>
      <c r="R85" s="30" t="n">
        <f aca="false">0.00114*O85</f>
        <v>0</v>
      </c>
      <c r="S85" s="24"/>
      <c r="T85" s="25" t="s">
        <v>293</v>
      </c>
      <c r="U85" s="25" t="s">
        <v>65</v>
      </c>
      <c r="V85" s="26" t="s">
        <v>48</v>
      </c>
      <c r="W85" s="15"/>
      <c r="X85" s="15" t="s">
        <v>294</v>
      </c>
      <c r="Y85" s="15" t="str">
        <f aca="false">HYPERLINK("https://redcat-toys.ru/api/getInfo/image/5b71aa10-cf1b-11ee-a25a-00155d82e908")</f>
        <v>https://redcat-toys.ru/api/getInfo/image/5b71aa10-cf1b-11ee-a25a-00155d82e908</v>
      </c>
      <c r="Z85" s="27" t="n">
        <v>1</v>
      </c>
      <c r="AA85" s="15" t="s">
        <v>295</v>
      </c>
      <c r="AB85" s="28"/>
      <c r="AC85" s="15" t="s">
        <v>65</v>
      </c>
      <c r="AD85" s="15"/>
      <c r="AE85" s="15"/>
      <c r="AF85" s="29" t="s">
        <v>43</v>
      </c>
    </row>
    <row r="86" customFormat="false" ht="21" hidden="false" customHeight="true" outlineLevel="7" collapsed="false">
      <c r="A86" s="14" t="n">
        <v>57</v>
      </c>
      <c r="B86" s="15" t="s">
        <v>296</v>
      </c>
      <c r="C86" s="15" t="s">
        <v>297</v>
      </c>
      <c r="D86" s="15"/>
      <c r="E86" s="15"/>
      <c r="F86" s="15"/>
      <c r="G86" s="16" t="s">
        <v>298</v>
      </c>
      <c r="H86" s="17"/>
      <c r="I86" s="18"/>
      <c r="J86" s="19" t="n">
        <v>30</v>
      </c>
      <c r="K86" s="18"/>
      <c r="L86" s="19" t="n">
        <v>58</v>
      </c>
      <c r="M86" s="14" t="n">
        <v>1</v>
      </c>
      <c r="N86" s="20" t="n">
        <v>285.714285714286</v>
      </c>
      <c r="O86" s="21"/>
      <c r="P86" s="18" t="n">
        <f aca="false">N86*O86</f>
        <v>0</v>
      </c>
      <c r="Q86" s="22" t="n">
        <f aca="false">0.202*O86</f>
        <v>0</v>
      </c>
      <c r="R86" s="30" t="n">
        <f aca="false">0.00112*O86</f>
        <v>0</v>
      </c>
      <c r="S86" s="24"/>
      <c r="T86" s="25" t="s">
        <v>299</v>
      </c>
      <c r="U86" s="25" t="s">
        <v>65</v>
      </c>
      <c r="V86" s="26" t="s">
        <v>48</v>
      </c>
      <c r="W86" s="15"/>
      <c r="X86" s="15" t="s">
        <v>294</v>
      </c>
      <c r="Y86" s="15" t="str">
        <f aca="false">HYPERLINK("https://redcat-toys.ru/api/getInfo/image/f2b88b4e-cf19-11ee-a25a-00155d82e908")</f>
        <v>https://redcat-toys.ru/api/getInfo/image/f2b88b4e-cf19-11ee-a25a-00155d82e908</v>
      </c>
      <c r="Z86" s="27" t="n">
        <v>1</v>
      </c>
      <c r="AA86" s="15" t="s">
        <v>295</v>
      </c>
      <c r="AB86" s="28"/>
      <c r="AC86" s="15" t="s">
        <v>65</v>
      </c>
      <c r="AD86" s="15"/>
      <c r="AE86" s="15"/>
      <c r="AF86" s="29" t="s">
        <v>43</v>
      </c>
    </row>
    <row r="87" customFormat="false" ht="21" hidden="false" customHeight="true" outlineLevel="7" collapsed="false">
      <c r="A87" s="14" t="n">
        <v>58</v>
      </c>
      <c r="B87" s="15" t="s">
        <v>300</v>
      </c>
      <c r="C87" s="15" t="s">
        <v>301</v>
      </c>
      <c r="D87" s="15"/>
      <c r="E87" s="15"/>
      <c r="F87" s="15"/>
      <c r="G87" s="16" t="s">
        <v>302</v>
      </c>
      <c r="H87" s="17"/>
      <c r="I87" s="18"/>
      <c r="J87" s="19" t="n">
        <v>30</v>
      </c>
      <c r="K87" s="18"/>
      <c r="L87" s="19" t="n">
        <v>111</v>
      </c>
      <c r="M87" s="14" t="n">
        <v>1</v>
      </c>
      <c r="N87" s="20" t="n">
        <v>285.714285714286</v>
      </c>
      <c r="O87" s="21"/>
      <c r="P87" s="18" t="n">
        <f aca="false">N87*O87</f>
        <v>0</v>
      </c>
      <c r="Q87" s="22" t="n">
        <f aca="false">0.263*O87</f>
        <v>0</v>
      </c>
      <c r="R87" s="30" t="n">
        <f aca="false">0.00119*O87</f>
        <v>0</v>
      </c>
      <c r="S87" s="24"/>
      <c r="T87" s="25" t="s">
        <v>303</v>
      </c>
      <c r="U87" s="25" t="s">
        <v>65</v>
      </c>
      <c r="V87" s="26" t="s">
        <v>48</v>
      </c>
      <c r="W87" s="15"/>
      <c r="X87" s="15" t="s">
        <v>294</v>
      </c>
      <c r="Y87" s="15" t="str">
        <f aca="false">HYPERLINK("https://redcat-toys.ru/api/getInfo/image/03af56dc-cf1b-11ee-a25a-00155d82e908")</f>
        <v>https://redcat-toys.ru/api/getInfo/image/03af56dc-cf1b-11ee-a25a-00155d82e908</v>
      </c>
      <c r="Z87" s="27" t="n">
        <v>1</v>
      </c>
      <c r="AA87" s="15" t="s">
        <v>295</v>
      </c>
      <c r="AB87" s="28"/>
      <c r="AC87" s="15" t="s">
        <v>65</v>
      </c>
      <c r="AD87" s="15"/>
      <c r="AE87" s="15"/>
      <c r="AF87" s="29" t="s">
        <v>43</v>
      </c>
    </row>
    <row r="88" customFormat="false" ht="21" hidden="false" customHeight="true" outlineLevel="7" collapsed="false">
      <c r="A88" s="14" t="n">
        <v>59</v>
      </c>
      <c r="B88" s="15" t="s">
        <v>304</v>
      </c>
      <c r="C88" s="15" t="s">
        <v>305</v>
      </c>
      <c r="D88" s="15"/>
      <c r="E88" s="15"/>
      <c r="F88" s="15"/>
      <c r="G88" s="16" t="s">
        <v>306</v>
      </c>
      <c r="H88" s="17"/>
      <c r="I88" s="18"/>
      <c r="J88" s="19" t="n">
        <v>30</v>
      </c>
      <c r="K88" s="18"/>
      <c r="L88" s="19" t="n">
        <v>45</v>
      </c>
      <c r="M88" s="14" t="n">
        <v>2</v>
      </c>
      <c r="N88" s="20" t="n">
        <v>285.714285714286</v>
      </c>
      <c r="O88" s="21"/>
      <c r="P88" s="18" t="n">
        <f aca="false">N88*O88</f>
        <v>0</v>
      </c>
      <c r="Q88" s="22" t="n">
        <f aca="false">0.267*O88</f>
        <v>0</v>
      </c>
      <c r="R88" s="30" t="n">
        <f aca="false">0.00112*O88</f>
        <v>0</v>
      </c>
      <c r="S88" s="24"/>
      <c r="T88" s="25" t="s">
        <v>307</v>
      </c>
      <c r="U88" s="25" t="s">
        <v>65</v>
      </c>
      <c r="V88" s="26" t="s">
        <v>48</v>
      </c>
      <c r="W88" s="15"/>
      <c r="X88" s="15" t="s">
        <v>308</v>
      </c>
      <c r="Y88" s="15" t="str">
        <f aca="false">HYPERLINK("https://redcat-toys.ru/api/getInfo/image/551e748d-0a09-11f0-a278-00155d82e908")</f>
        <v>https://redcat-toys.ru/api/getInfo/image/551e748d-0a09-11f0-a278-00155d82e908</v>
      </c>
      <c r="Z88" s="27" t="n">
        <v>1</v>
      </c>
      <c r="AA88" s="15" t="s">
        <v>309</v>
      </c>
      <c r="AB88" s="28"/>
      <c r="AC88" s="15" t="s">
        <v>65</v>
      </c>
      <c r="AD88" s="15"/>
      <c r="AE88" s="15"/>
      <c r="AF88" s="29" t="s">
        <v>43</v>
      </c>
    </row>
    <row r="89" customFormat="false" ht="22.95" hidden="false" customHeight="true" outlineLevel="5" collapsed="false">
      <c r="A89" s="32" t="s">
        <v>310</v>
      </c>
      <c r="B89" s="32"/>
      <c r="C89" s="32"/>
      <c r="D89" s="32"/>
      <c r="E89" s="32"/>
      <c r="F89" s="32"/>
    </row>
    <row r="90" customFormat="false" ht="22.95" hidden="false" customHeight="true" outlineLevel="6" collapsed="false">
      <c r="A90" s="32" t="s">
        <v>228</v>
      </c>
      <c r="B90" s="32"/>
      <c r="C90" s="32"/>
      <c r="D90" s="32"/>
      <c r="E90" s="32"/>
      <c r="F90" s="32"/>
    </row>
    <row r="91" customFormat="false" ht="22.95" hidden="false" customHeight="true" outlineLevel="7" collapsed="false">
      <c r="A91" s="32" t="s">
        <v>230</v>
      </c>
      <c r="B91" s="32"/>
      <c r="C91" s="32"/>
      <c r="D91" s="32"/>
      <c r="E91" s="32"/>
      <c r="F91" s="32"/>
    </row>
    <row r="92" customFormat="false" ht="22.95" hidden="false" customHeight="true" outlineLevel="7" collapsed="false">
      <c r="A92" s="34" t="s">
        <v>229</v>
      </c>
      <c r="B92" s="34"/>
      <c r="C92" s="34"/>
      <c r="D92" s="34"/>
      <c r="E92" s="34"/>
      <c r="F92" s="34"/>
    </row>
    <row r="93" customFormat="false" ht="21" hidden="false" customHeight="true" outlineLevel="7" collapsed="false">
      <c r="A93" s="14" t="n">
        <v>60</v>
      </c>
      <c r="B93" s="15" t="s">
        <v>311</v>
      </c>
      <c r="C93" s="15" t="s">
        <v>312</v>
      </c>
      <c r="D93" s="15"/>
      <c r="E93" s="15"/>
      <c r="F93" s="15"/>
      <c r="G93" s="16" t="s">
        <v>313</v>
      </c>
      <c r="H93" s="17"/>
      <c r="I93" s="18"/>
      <c r="J93" s="19" t="n">
        <v>20</v>
      </c>
      <c r="K93" s="18"/>
      <c r="L93" s="19" t="n">
        <v>26</v>
      </c>
      <c r="M93" s="14" t="n">
        <v>1</v>
      </c>
      <c r="N93" s="20" t="n">
        <v>400</v>
      </c>
      <c r="O93" s="21"/>
      <c r="P93" s="18" t="n">
        <f aca="false">N93*O93</f>
        <v>0</v>
      </c>
      <c r="Q93" s="22" t="n">
        <f aca="false">0.404*O93</f>
        <v>0</v>
      </c>
      <c r="R93" s="30" t="n">
        <f aca="false">0.00202*O93</f>
        <v>0</v>
      </c>
      <c r="S93" s="24"/>
      <c r="T93" s="25" t="s">
        <v>314</v>
      </c>
      <c r="U93" s="25" t="s">
        <v>65</v>
      </c>
      <c r="V93" s="26" t="s">
        <v>48</v>
      </c>
      <c r="W93" s="15"/>
      <c r="X93" s="15" t="s">
        <v>294</v>
      </c>
      <c r="Y93" s="15" t="str">
        <f aca="false">HYPERLINK("https://redcat-toys.ru/api/getInfo/image/7d553980-cf1d-11ee-a25a-00155d82e908")</f>
        <v>https://redcat-toys.ru/api/getInfo/image/7d553980-cf1d-11ee-a25a-00155d82e908</v>
      </c>
      <c r="Z93" s="27" t="n">
        <v>1</v>
      </c>
      <c r="AA93" s="15" t="s">
        <v>315</v>
      </c>
      <c r="AB93" s="28"/>
      <c r="AC93" s="15" t="s">
        <v>65</v>
      </c>
      <c r="AD93" s="15"/>
      <c r="AE93" s="15"/>
      <c r="AF93" s="29" t="s">
        <v>43</v>
      </c>
    </row>
    <row r="94" customFormat="false" ht="21" hidden="false" customHeight="true" outlineLevel="7" collapsed="false">
      <c r="A94" s="14" t="n">
        <v>61</v>
      </c>
      <c r="B94" s="15" t="s">
        <v>316</v>
      </c>
      <c r="C94" s="15" t="s">
        <v>317</v>
      </c>
      <c r="D94" s="15"/>
      <c r="E94" s="15"/>
      <c r="F94" s="15"/>
      <c r="G94" s="16" t="s">
        <v>318</v>
      </c>
      <c r="H94" s="17"/>
      <c r="I94" s="18"/>
      <c r="J94" s="19" t="n">
        <v>20</v>
      </c>
      <c r="K94" s="18"/>
      <c r="L94" s="19" t="n">
        <v>123</v>
      </c>
      <c r="M94" s="14" t="n">
        <v>1</v>
      </c>
      <c r="N94" s="20" t="n">
        <v>400</v>
      </c>
      <c r="O94" s="21"/>
      <c r="P94" s="18" t="n">
        <f aca="false">N94*O94</f>
        <v>0</v>
      </c>
      <c r="Q94" s="22" t="n">
        <f aca="false">0.413*O94</f>
        <v>0</v>
      </c>
      <c r="R94" s="30" t="n">
        <f aca="false">0.00207*O94</f>
        <v>0</v>
      </c>
      <c r="S94" s="24"/>
      <c r="T94" s="25" t="s">
        <v>319</v>
      </c>
      <c r="U94" s="25" t="s">
        <v>65</v>
      </c>
      <c r="V94" s="26" t="s">
        <v>48</v>
      </c>
      <c r="W94" s="15"/>
      <c r="X94" s="15" t="s">
        <v>294</v>
      </c>
      <c r="Y94" s="15" t="str">
        <f aca="false">HYPERLINK("https://redcat-toys.ru/api/getInfo/image/c709cb5b-cf1d-11ee-a25a-00155d82e908")</f>
        <v>https://redcat-toys.ru/api/getInfo/image/c709cb5b-cf1d-11ee-a25a-00155d82e908</v>
      </c>
      <c r="Z94" s="27" t="n">
        <v>1</v>
      </c>
      <c r="AA94" s="15" t="s">
        <v>315</v>
      </c>
      <c r="AB94" s="28"/>
      <c r="AC94" s="15" t="s">
        <v>65</v>
      </c>
      <c r="AD94" s="15"/>
      <c r="AE94" s="15"/>
      <c r="AF94" s="29" t="s">
        <v>43</v>
      </c>
    </row>
    <row r="95" customFormat="false" ht="21" hidden="false" customHeight="true" outlineLevel="7" collapsed="false">
      <c r="A95" s="14" t="n">
        <v>62</v>
      </c>
      <c r="B95" s="15" t="s">
        <v>320</v>
      </c>
      <c r="C95" s="15" t="s">
        <v>321</v>
      </c>
      <c r="D95" s="15"/>
      <c r="E95" s="15"/>
      <c r="F95" s="15"/>
      <c r="G95" s="16" t="s">
        <v>322</v>
      </c>
      <c r="H95" s="17"/>
      <c r="I95" s="18"/>
      <c r="J95" s="19" t="n">
        <v>20</v>
      </c>
      <c r="K95" s="18"/>
      <c r="L95" s="19" t="n">
        <v>114</v>
      </c>
      <c r="M95" s="14" t="n">
        <v>1</v>
      </c>
      <c r="N95" s="20" t="n">
        <v>400</v>
      </c>
      <c r="O95" s="21"/>
      <c r="P95" s="18" t="n">
        <f aca="false">N95*O95</f>
        <v>0</v>
      </c>
      <c r="Q95" s="22" t="n">
        <f aca="false">0.424*O95</f>
        <v>0</v>
      </c>
      <c r="R95" s="30" t="n">
        <f aca="false">0.00218*O95</f>
        <v>0</v>
      </c>
      <c r="S95" s="24"/>
      <c r="T95" s="25" t="s">
        <v>323</v>
      </c>
      <c r="U95" s="25" t="s">
        <v>65</v>
      </c>
      <c r="V95" s="26" t="s">
        <v>48</v>
      </c>
      <c r="W95" s="15"/>
      <c r="X95" s="15" t="s">
        <v>294</v>
      </c>
      <c r="Y95" s="15" t="str">
        <f aca="false">HYPERLINK("https://redcat-toys.ru/api/getInfo/image/29d9661c-cf1d-11ee-a25a-00155d82e908")</f>
        <v>https://redcat-toys.ru/api/getInfo/image/29d9661c-cf1d-11ee-a25a-00155d82e908</v>
      </c>
      <c r="Z95" s="27" t="n">
        <v>1</v>
      </c>
      <c r="AA95" s="15" t="s">
        <v>315</v>
      </c>
      <c r="AB95" s="28"/>
      <c r="AC95" s="15" t="s">
        <v>65</v>
      </c>
      <c r="AD95" s="15"/>
      <c r="AE95" s="15"/>
      <c r="AF95" s="29" t="s">
        <v>43</v>
      </c>
    </row>
    <row r="96" customFormat="false" ht="22.95" hidden="false" customHeight="true" outlineLevel="7" collapsed="false">
      <c r="A96" s="32" t="s">
        <v>253</v>
      </c>
      <c r="B96" s="32"/>
      <c r="C96" s="32"/>
      <c r="D96" s="32"/>
      <c r="E96" s="32"/>
      <c r="F96" s="32"/>
    </row>
    <row r="97" customFormat="false" ht="22.95" hidden="false" customHeight="true" outlineLevel="7" collapsed="false">
      <c r="A97" s="34" t="s">
        <v>229</v>
      </c>
      <c r="B97" s="34"/>
      <c r="C97" s="34"/>
      <c r="D97" s="34"/>
      <c r="E97" s="34"/>
      <c r="F97" s="34"/>
    </row>
    <row r="98" customFormat="false" ht="21" hidden="false" customHeight="true" outlineLevel="7" collapsed="false">
      <c r="A98" s="14" t="n">
        <v>63</v>
      </c>
      <c r="B98" s="15" t="s">
        <v>324</v>
      </c>
      <c r="C98" s="15" t="s">
        <v>325</v>
      </c>
      <c r="D98" s="15"/>
      <c r="E98" s="15"/>
      <c r="F98" s="15"/>
      <c r="G98" s="16" t="s">
        <v>326</v>
      </c>
      <c r="H98" s="17"/>
      <c r="I98" s="18"/>
      <c r="J98" s="19" t="n">
        <v>20</v>
      </c>
      <c r="K98" s="18"/>
      <c r="L98" s="19" t="n">
        <v>1</v>
      </c>
      <c r="M98" s="14" t="n">
        <v>1</v>
      </c>
      <c r="N98" s="20" t="n">
        <v>328.571428571429</v>
      </c>
      <c r="O98" s="21"/>
      <c r="P98" s="18" t="n">
        <f aca="false">N98*O98</f>
        <v>0</v>
      </c>
      <c r="Q98" s="22" t="n">
        <f aca="false">0.407*O98</f>
        <v>0</v>
      </c>
      <c r="R98" s="30" t="n">
        <f aca="false">0.00216*O98</f>
        <v>0</v>
      </c>
      <c r="S98" s="24"/>
      <c r="T98" s="25" t="s">
        <v>327</v>
      </c>
      <c r="U98" s="25" t="s">
        <v>65</v>
      </c>
      <c r="V98" s="26" t="s">
        <v>48</v>
      </c>
      <c r="W98" s="15"/>
      <c r="X98" s="15" t="s">
        <v>294</v>
      </c>
      <c r="Y98" s="15" t="str">
        <f aca="false">HYPERLINK("https://redcat-toys.ru/api/getInfo/image/131998aa-cf20-11ee-a25a-00155d82e908")</f>
        <v>https://redcat-toys.ru/api/getInfo/image/131998aa-cf20-11ee-a25a-00155d82e908</v>
      </c>
      <c r="Z98" s="27" t="n">
        <v>1</v>
      </c>
      <c r="AA98" s="15" t="s">
        <v>328</v>
      </c>
      <c r="AB98" s="28"/>
      <c r="AC98" s="15" t="s">
        <v>65</v>
      </c>
      <c r="AD98" s="15"/>
      <c r="AE98" s="15"/>
      <c r="AF98" s="29" t="s">
        <v>43</v>
      </c>
    </row>
    <row r="99" customFormat="false" ht="21" hidden="false" customHeight="true" outlineLevel="7" collapsed="false">
      <c r="A99" s="14" t="n">
        <v>64</v>
      </c>
      <c r="B99" s="15" t="s">
        <v>329</v>
      </c>
      <c r="C99" s="15" t="s">
        <v>330</v>
      </c>
      <c r="D99" s="15"/>
      <c r="E99" s="15"/>
      <c r="F99" s="15"/>
      <c r="G99" s="16" t="s">
        <v>331</v>
      </c>
      <c r="H99" s="17"/>
      <c r="I99" s="18"/>
      <c r="J99" s="19" t="n">
        <v>20</v>
      </c>
      <c r="K99" s="18"/>
      <c r="L99" s="19" t="n">
        <v>26</v>
      </c>
      <c r="M99" s="14" t="n">
        <v>1</v>
      </c>
      <c r="N99" s="20" t="n">
        <v>328.571428571429</v>
      </c>
      <c r="O99" s="21"/>
      <c r="P99" s="18" t="n">
        <f aca="false">N99*O99</f>
        <v>0</v>
      </c>
      <c r="Q99" s="22" t="n">
        <f aca="false">0.405*O99</f>
        <v>0</v>
      </c>
      <c r="R99" s="23" t="n">
        <f aca="false">0.0021*O99</f>
        <v>0</v>
      </c>
      <c r="S99" s="24"/>
      <c r="T99" s="25" t="s">
        <v>332</v>
      </c>
      <c r="U99" s="25" t="s">
        <v>65</v>
      </c>
      <c r="V99" s="26" t="s">
        <v>48</v>
      </c>
      <c r="W99" s="15"/>
      <c r="X99" s="15" t="s">
        <v>294</v>
      </c>
      <c r="Y99" s="15" t="str">
        <f aca="false">HYPERLINK("https://redcat-toys.ru/api/getInfo/image/73a92aca-cf20-11ee-a25a-00155d82e908")</f>
        <v>https://redcat-toys.ru/api/getInfo/image/73a92aca-cf20-11ee-a25a-00155d82e908</v>
      </c>
      <c r="Z99" s="27" t="n">
        <v>1</v>
      </c>
      <c r="AA99" s="15" t="s">
        <v>328</v>
      </c>
      <c r="AB99" s="28"/>
      <c r="AC99" s="15" t="s">
        <v>65</v>
      </c>
      <c r="AD99" s="15"/>
      <c r="AE99" s="15"/>
      <c r="AF99" s="29" t="s">
        <v>43</v>
      </c>
    </row>
    <row r="100" customFormat="false" ht="21" hidden="false" customHeight="true" outlineLevel="7" collapsed="false">
      <c r="A100" s="14" t="n">
        <v>65</v>
      </c>
      <c r="B100" s="15" t="s">
        <v>333</v>
      </c>
      <c r="C100" s="15" t="s">
        <v>334</v>
      </c>
      <c r="D100" s="15"/>
      <c r="E100" s="15"/>
      <c r="F100" s="15"/>
      <c r="G100" s="16" t="s">
        <v>335</v>
      </c>
      <c r="H100" s="17"/>
      <c r="I100" s="18"/>
      <c r="J100" s="19" t="n">
        <v>20</v>
      </c>
      <c r="K100" s="18"/>
      <c r="L100" s="19" t="n">
        <v>96</v>
      </c>
      <c r="M100" s="14" t="n">
        <v>1</v>
      </c>
      <c r="N100" s="20" t="n">
        <v>328.571428571429</v>
      </c>
      <c r="O100" s="21"/>
      <c r="P100" s="18" t="n">
        <f aca="false">N100*O100</f>
        <v>0</v>
      </c>
      <c r="Q100" s="22" t="n">
        <f aca="false">0.412*O100</f>
        <v>0</v>
      </c>
      <c r="R100" s="30" t="n">
        <f aca="false">0.00202*O100</f>
        <v>0</v>
      </c>
      <c r="S100" s="24"/>
      <c r="T100" s="25" t="s">
        <v>336</v>
      </c>
      <c r="U100" s="25" t="s">
        <v>65</v>
      </c>
      <c r="V100" s="26" t="s">
        <v>48</v>
      </c>
      <c r="W100" s="15"/>
      <c r="X100" s="15" t="s">
        <v>294</v>
      </c>
      <c r="Y100" s="15" t="str">
        <f aca="false">HYPERLINK("https://redcat-toys.ru/api/getInfo/image/ca91703e-cf1f-11ee-a25a-00155d82e908")</f>
        <v>https://redcat-toys.ru/api/getInfo/image/ca91703e-cf1f-11ee-a25a-00155d82e908</v>
      </c>
      <c r="Z100" s="27" t="n">
        <v>1</v>
      </c>
      <c r="AA100" s="15" t="s">
        <v>328</v>
      </c>
      <c r="AB100" s="28"/>
      <c r="AC100" s="15" t="s">
        <v>65</v>
      </c>
      <c r="AD100" s="15"/>
      <c r="AE100" s="15"/>
      <c r="AF100" s="29" t="s">
        <v>43</v>
      </c>
    </row>
    <row r="101" customFormat="false" ht="21" hidden="false" customHeight="true" outlineLevel="7" collapsed="false">
      <c r="A101" s="14" t="n">
        <v>66</v>
      </c>
      <c r="B101" s="15" t="s">
        <v>337</v>
      </c>
      <c r="C101" s="15" t="s">
        <v>338</v>
      </c>
      <c r="D101" s="15"/>
      <c r="E101" s="15"/>
      <c r="F101" s="15"/>
      <c r="G101" s="16" t="s">
        <v>339</v>
      </c>
      <c r="H101" s="17"/>
      <c r="I101" s="18"/>
      <c r="J101" s="19" t="n">
        <v>20</v>
      </c>
      <c r="K101" s="18"/>
      <c r="L101" s="19" t="n">
        <v>92</v>
      </c>
      <c r="M101" s="14" t="n">
        <v>1</v>
      </c>
      <c r="N101" s="20" t="n">
        <v>328.571428571429</v>
      </c>
      <c r="O101" s="21"/>
      <c r="P101" s="18" t="n">
        <f aca="false">N101*O101</f>
        <v>0</v>
      </c>
      <c r="Q101" s="22" t="n">
        <f aca="false">0.382*O101</f>
        <v>0</v>
      </c>
      <c r="R101" s="30" t="n">
        <f aca="false">0.00196*O101</f>
        <v>0</v>
      </c>
      <c r="S101" s="24"/>
      <c r="T101" s="25" t="s">
        <v>340</v>
      </c>
      <c r="U101" s="25" t="s">
        <v>65</v>
      </c>
      <c r="V101" s="26" t="s">
        <v>48</v>
      </c>
      <c r="W101" s="15"/>
      <c r="X101" s="15" t="s">
        <v>294</v>
      </c>
      <c r="Y101" s="15" t="str">
        <f aca="false">HYPERLINK("https://redcat-toys.ru/api/getInfo/image/77ddbbf3-cf1f-11ee-a25a-00155d82e908")</f>
        <v>https://redcat-toys.ru/api/getInfo/image/77ddbbf3-cf1f-11ee-a25a-00155d82e908</v>
      </c>
      <c r="Z101" s="27" t="n">
        <v>1</v>
      </c>
      <c r="AA101" s="15" t="s">
        <v>328</v>
      </c>
      <c r="AB101" s="28"/>
      <c r="AC101" s="15" t="s">
        <v>65</v>
      </c>
      <c r="AD101" s="15"/>
      <c r="AE101" s="15"/>
      <c r="AF101" s="29" t="s">
        <v>43</v>
      </c>
    </row>
    <row r="102" customFormat="false" ht="21" hidden="false" customHeight="true" outlineLevel="7" collapsed="false">
      <c r="A102" s="14" t="n">
        <v>67</v>
      </c>
      <c r="B102" s="15" t="s">
        <v>341</v>
      </c>
      <c r="C102" s="15" t="s">
        <v>342</v>
      </c>
      <c r="D102" s="15"/>
      <c r="E102" s="15"/>
      <c r="F102" s="15"/>
      <c r="G102" s="16" t="s">
        <v>343</v>
      </c>
      <c r="H102" s="17"/>
      <c r="I102" s="18"/>
      <c r="J102" s="19" t="n">
        <v>20</v>
      </c>
      <c r="K102" s="18"/>
      <c r="L102" s="19" t="n">
        <v>12</v>
      </c>
      <c r="M102" s="14" t="n">
        <v>2</v>
      </c>
      <c r="N102" s="20" t="n">
        <v>328.571428571429</v>
      </c>
      <c r="O102" s="21"/>
      <c r="P102" s="18" t="n">
        <f aca="false">N102*O102</f>
        <v>0</v>
      </c>
      <c r="Q102" s="22" t="n">
        <f aca="false">0.386*O102</f>
        <v>0</v>
      </c>
      <c r="R102" s="30" t="n">
        <f aca="false">0.00184*O102</f>
        <v>0</v>
      </c>
      <c r="S102" s="24"/>
      <c r="T102" s="25" t="s">
        <v>344</v>
      </c>
      <c r="U102" s="25" t="s">
        <v>65</v>
      </c>
      <c r="V102" s="26" t="s">
        <v>48</v>
      </c>
      <c r="W102" s="15"/>
      <c r="X102" s="15" t="s">
        <v>308</v>
      </c>
      <c r="Y102" s="15" t="str">
        <f aca="false">HYPERLINK("https://redcat-toys.ru/api/getInfo/image/207db044-0a0c-11f0-a278-00155d82e908")</f>
        <v>https://redcat-toys.ru/api/getInfo/image/207db044-0a0c-11f0-a278-00155d82e908</v>
      </c>
      <c r="Z102" s="27" t="n">
        <v>1</v>
      </c>
      <c r="AA102" s="15" t="s">
        <v>345</v>
      </c>
      <c r="AB102" s="28"/>
      <c r="AC102" s="15" t="s">
        <v>65</v>
      </c>
      <c r="AD102" s="15"/>
      <c r="AE102" s="15"/>
      <c r="AF102" s="29" t="s">
        <v>43</v>
      </c>
    </row>
    <row r="103" customFormat="false" ht="22.95" hidden="false" customHeight="true" outlineLevel="5" collapsed="false">
      <c r="A103" s="32" t="s">
        <v>346</v>
      </c>
      <c r="B103" s="32"/>
      <c r="C103" s="32"/>
      <c r="D103" s="32"/>
      <c r="E103" s="32"/>
      <c r="F103" s="32"/>
    </row>
    <row r="104" customFormat="false" ht="22.95" hidden="false" customHeight="true" outlineLevel="6" collapsed="false">
      <c r="A104" s="32" t="s">
        <v>347</v>
      </c>
      <c r="B104" s="32"/>
      <c r="C104" s="32"/>
      <c r="D104" s="32"/>
      <c r="E104" s="32"/>
      <c r="F104" s="32"/>
    </row>
    <row r="105" customFormat="false" ht="22.95" hidden="false" customHeight="true" outlineLevel="7" collapsed="false">
      <c r="A105" s="32" t="s">
        <v>230</v>
      </c>
      <c r="B105" s="32"/>
      <c r="C105" s="32"/>
      <c r="D105" s="32"/>
      <c r="E105" s="32"/>
      <c r="F105" s="32"/>
    </row>
    <row r="106" customFormat="false" ht="22.95" hidden="false" customHeight="true" outlineLevel="7" collapsed="false">
      <c r="A106" s="34" t="s">
        <v>348</v>
      </c>
      <c r="B106" s="34"/>
      <c r="C106" s="34"/>
      <c r="D106" s="34"/>
      <c r="E106" s="34"/>
      <c r="F106" s="34"/>
    </row>
    <row r="107" customFormat="false" ht="21" hidden="false" customHeight="true" outlineLevel="7" collapsed="false">
      <c r="A107" s="14" t="n">
        <v>68</v>
      </c>
      <c r="B107" s="15" t="s">
        <v>349</v>
      </c>
      <c r="C107" s="15" t="s">
        <v>350</v>
      </c>
      <c r="D107" s="15"/>
      <c r="E107" s="15"/>
      <c r="F107" s="15"/>
      <c r="G107" s="16" t="s">
        <v>351</v>
      </c>
      <c r="H107" s="17"/>
      <c r="I107" s="18"/>
      <c r="J107" s="19" t="n">
        <v>20</v>
      </c>
      <c r="K107" s="18"/>
      <c r="L107" s="19" t="n">
        <v>88</v>
      </c>
      <c r="M107" s="14" t="n">
        <v>1</v>
      </c>
      <c r="N107" s="20" t="n">
        <v>357.142857142857</v>
      </c>
      <c r="O107" s="21"/>
      <c r="P107" s="18" t="n">
        <f aca="false">N107*O107</f>
        <v>0</v>
      </c>
      <c r="Q107" s="33" t="n">
        <f aca="false">0.14*O107</f>
        <v>0</v>
      </c>
      <c r="R107" s="30" t="n">
        <f aca="false">0.00155*O107</f>
        <v>0</v>
      </c>
      <c r="S107" s="24"/>
      <c r="T107" s="25" t="s">
        <v>352</v>
      </c>
      <c r="U107" s="25" t="s">
        <v>65</v>
      </c>
      <c r="V107" s="26" t="s">
        <v>48</v>
      </c>
      <c r="W107" s="15"/>
      <c r="X107" s="15" t="s">
        <v>353</v>
      </c>
      <c r="Y107" s="15" t="str">
        <f aca="false">HYPERLINK("https://redcat-toys.ru/api/getInfo/image/66afe7c2-cfb5-11ed-a230-00155d82e902")</f>
        <v>https://redcat-toys.ru/api/getInfo/image/66afe7c2-cfb5-11ed-a230-00155d82e902</v>
      </c>
      <c r="Z107" s="27" t="n">
        <v>1</v>
      </c>
      <c r="AA107" s="15" t="s">
        <v>354</v>
      </c>
      <c r="AB107" s="28"/>
      <c r="AC107" s="15" t="s">
        <v>65</v>
      </c>
      <c r="AD107" s="15"/>
      <c r="AE107" s="15"/>
      <c r="AF107" s="29" t="s">
        <v>43</v>
      </c>
    </row>
    <row r="108" customFormat="false" ht="22.95" hidden="false" customHeight="true" outlineLevel="7" collapsed="false">
      <c r="A108" s="32" t="s">
        <v>253</v>
      </c>
      <c r="B108" s="32"/>
      <c r="C108" s="32"/>
      <c r="D108" s="32"/>
      <c r="E108" s="32"/>
      <c r="F108" s="32"/>
    </row>
    <row r="109" customFormat="false" ht="22.95" hidden="false" customHeight="true" outlineLevel="7" collapsed="false">
      <c r="A109" s="34" t="s">
        <v>229</v>
      </c>
      <c r="B109" s="34"/>
      <c r="C109" s="34"/>
      <c r="D109" s="34"/>
      <c r="E109" s="34"/>
      <c r="F109" s="34"/>
    </row>
    <row r="110" customFormat="false" ht="21" hidden="false" customHeight="true" outlineLevel="7" collapsed="false">
      <c r="A110" s="14" t="n">
        <v>69</v>
      </c>
      <c r="B110" s="15" t="s">
        <v>355</v>
      </c>
      <c r="C110" s="15" t="s">
        <v>356</v>
      </c>
      <c r="D110" s="15"/>
      <c r="E110" s="15"/>
      <c r="F110" s="15"/>
      <c r="G110" s="16" t="s">
        <v>357</v>
      </c>
      <c r="H110" s="17"/>
      <c r="I110" s="18"/>
      <c r="J110" s="19" t="n">
        <v>20</v>
      </c>
      <c r="K110" s="18"/>
      <c r="L110" s="19" t="n">
        <v>1</v>
      </c>
      <c r="M110" s="14" t="n">
        <v>1</v>
      </c>
      <c r="N110" s="20" t="n">
        <v>400</v>
      </c>
      <c r="O110" s="21"/>
      <c r="P110" s="18" t="n">
        <f aca="false">N110*O110</f>
        <v>0</v>
      </c>
      <c r="Q110" s="22" t="n">
        <f aca="false">0.218*O110</f>
        <v>0</v>
      </c>
      <c r="R110" s="30" t="n">
        <f aca="false">0.00154*O110</f>
        <v>0</v>
      </c>
      <c r="S110" s="24"/>
      <c r="T110" s="25" t="s">
        <v>358</v>
      </c>
      <c r="U110" s="25" t="s">
        <v>65</v>
      </c>
      <c r="V110" s="26" t="s">
        <v>48</v>
      </c>
      <c r="W110" s="15"/>
      <c r="X110" s="15" t="s">
        <v>359</v>
      </c>
      <c r="Y110" s="15" t="str">
        <f aca="false">HYPERLINK("https://redcat-toys.ru/api/getInfo/image/77b99c48-cfb8-11ed-a230-00155d82e902")</f>
        <v>https://redcat-toys.ru/api/getInfo/image/77b99c48-cfb8-11ed-a230-00155d82e902</v>
      </c>
      <c r="Z110" s="27" t="n">
        <v>1</v>
      </c>
      <c r="AA110" s="15" t="s">
        <v>360</v>
      </c>
      <c r="AB110" s="28"/>
      <c r="AC110" s="15" t="s">
        <v>65</v>
      </c>
      <c r="AD110" s="15"/>
      <c r="AE110" s="15"/>
      <c r="AF110" s="29" t="s">
        <v>43</v>
      </c>
    </row>
    <row r="111" customFormat="false" ht="22.95" hidden="false" customHeight="true" outlineLevel="6" collapsed="false">
      <c r="A111" s="32" t="s">
        <v>228</v>
      </c>
      <c r="B111" s="32"/>
      <c r="C111" s="32"/>
      <c r="D111" s="32"/>
      <c r="E111" s="32"/>
      <c r="F111" s="32"/>
    </row>
    <row r="112" customFormat="false" ht="22.95" hidden="false" customHeight="true" outlineLevel="7" collapsed="false">
      <c r="A112" s="32" t="s">
        <v>230</v>
      </c>
      <c r="B112" s="32"/>
      <c r="C112" s="32"/>
      <c r="D112" s="32"/>
      <c r="E112" s="32"/>
      <c r="F112" s="32"/>
    </row>
    <row r="113" customFormat="false" ht="22.95" hidden="false" customHeight="true" outlineLevel="7" collapsed="false">
      <c r="A113" s="34" t="s">
        <v>229</v>
      </c>
      <c r="B113" s="34"/>
      <c r="C113" s="34"/>
      <c r="D113" s="34"/>
      <c r="E113" s="34"/>
      <c r="F113" s="34"/>
    </row>
    <row r="114" customFormat="false" ht="21" hidden="false" customHeight="true" outlineLevel="7" collapsed="false">
      <c r="A114" s="14" t="n">
        <v>70</v>
      </c>
      <c r="B114" s="15" t="s">
        <v>361</v>
      </c>
      <c r="C114" s="15" t="s">
        <v>362</v>
      </c>
      <c r="D114" s="15"/>
      <c r="E114" s="15"/>
      <c r="F114" s="15"/>
      <c r="G114" s="16" t="s">
        <v>363</v>
      </c>
      <c r="H114" s="17"/>
      <c r="I114" s="18"/>
      <c r="J114" s="19" t="n">
        <v>10</v>
      </c>
      <c r="K114" s="18"/>
      <c r="L114" s="19" t="n">
        <v>188</v>
      </c>
      <c r="M114" s="14" t="n">
        <v>1</v>
      </c>
      <c r="N114" s="20" t="n">
        <v>457.142857142857</v>
      </c>
      <c r="O114" s="21"/>
      <c r="P114" s="18" t="n">
        <f aca="false">N114*O114</f>
        <v>0</v>
      </c>
      <c r="Q114" s="35" t="n">
        <f aca="false">0.6*O114</f>
        <v>0</v>
      </c>
      <c r="R114" s="30" t="n">
        <f aca="false">0.00359*O114</f>
        <v>0</v>
      </c>
      <c r="S114" s="24"/>
      <c r="T114" s="25" t="s">
        <v>364</v>
      </c>
      <c r="U114" s="25" t="s">
        <v>65</v>
      </c>
      <c r="V114" s="26" t="s">
        <v>48</v>
      </c>
      <c r="W114" s="15"/>
      <c r="X114" s="15" t="s">
        <v>294</v>
      </c>
      <c r="Y114" s="15" t="str">
        <f aca="false">HYPERLINK("https://redcat-toys.ru/api/getInfo/image/96ee061c-cf23-11ee-a25a-00155d82e908")</f>
        <v>https://redcat-toys.ru/api/getInfo/image/96ee061c-cf23-11ee-a25a-00155d82e908</v>
      </c>
      <c r="Z114" s="27" t="n">
        <v>1</v>
      </c>
      <c r="AA114" s="15" t="s">
        <v>365</v>
      </c>
      <c r="AB114" s="28"/>
      <c r="AC114" s="15" t="s">
        <v>65</v>
      </c>
      <c r="AD114" s="15"/>
      <c r="AE114" s="15"/>
      <c r="AF114" s="29" t="s">
        <v>43</v>
      </c>
    </row>
    <row r="115" customFormat="false" ht="21" hidden="false" customHeight="true" outlineLevel="7" collapsed="false">
      <c r="A115" s="14" t="n">
        <v>71</v>
      </c>
      <c r="B115" s="15" t="s">
        <v>366</v>
      </c>
      <c r="C115" s="15" t="s">
        <v>367</v>
      </c>
      <c r="D115" s="15"/>
      <c r="E115" s="15"/>
      <c r="F115" s="15"/>
      <c r="G115" s="16" t="s">
        <v>368</v>
      </c>
      <c r="H115" s="17"/>
      <c r="I115" s="18"/>
      <c r="J115" s="19" t="n">
        <v>10</v>
      </c>
      <c r="K115" s="18"/>
      <c r="L115" s="19" t="n">
        <v>86</v>
      </c>
      <c r="M115" s="14" t="n">
        <v>1</v>
      </c>
      <c r="N115" s="20" t="n">
        <v>457.142857142857</v>
      </c>
      <c r="O115" s="21"/>
      <c r="P115" s="18" t="n">
        <f aca="false">N115*O115</f>
        <v>0</v>
      </c>
      <c r="Q115" s="22" t="n">
        <f aca="false">0.618*O115</f>
        <v>0</v>
      </c>
      <c r="R115" s="23" t="n">
        <f aca="false">0.0035*O115</f>
        <v>0</v>
      </c>
      <c r="S115" s="24"/>
      <c r="T115" s="25" t="s">
        <v>369</v>
      </c>
      <c r="U115" s="25" t="s">
        <v>65</v>
      </c>
      <c r="V115" s="26" t="s">
        <v>48</v>
      </c>
      <c r="W115" s="15"/>
      <c r="X115" s="15" t="s">
        <v>294</v>
      </c>
      <c r="Y115" s="15" t="str">
        <f aca="false">HYPERLINK("https://redcat-toys.ru/api/getInfo/image/885870f4-cf22-11ee-a25a-00155d82e908")</f>
        <v>https://redcat-toys.ru/api/getInfo/image/885870f4-cf22-11ee-a25a-00155d82e908</v>
      </c>
      <c r="Z115" s="27" t="n">
        <v>1</v>
      </c>
      <c r="AA115" s="15" t="s">
        <v>365</v>
      </c>
      <c r="AB115" s="28"/>
      <c r="AC115" s="15" t="s">
        <v>65</v>
      </c>
      <c r="AD115" s="15"/>
      <c r="AE115" s="15"/>
      <c r="AF115" s="29" t="s">
        <v>43</v>
      </c>
    </row>
    <row r="116" customFormat="false" ht="21" hidden="false" customHeight="true" outlineLevel="7" collapsed="false">
      <c r="A116" s="14" t="n">
        <v>72</v>
      </c>
      <c r="B116" s="15" t="s">
        <v>370</v>
      </c>
      <c r="C116" s="15" t="s">
        <v>371</v>
      </c>
      <c r="D116" s="15"/>
      <c r="E116" s="15"/>
      <c r="F116" s="15"/>
      <c r="G116" s="16" t="s">
        <v>372</v>
      </c>
      <c r="H116" s="17"/>
      <c r="I116" s="18"/>
      <c r="J116" s="19" t="n">
        <v>10</v>
      </c>
      <c r="K116" s="18"/>
      <c r="L116" s="19" t="n">
        <v>16</v>
      </c>
      <c r="M116" s="14" t="n">
        <v>1</v>
      </c>
      <c r="N116" s="20" t="n">
        <v>457.142857142857</v>
      </c>
      <c r="O116" s="21"/>
      <c r="P116" s="18" t="n">
        <f aca="false">N116*O116</f>
        <v>0</v>
      </c>
      <c r="Q116" s="22" t="n">
        <f aca="false">0.615*O116</f>
        <v>0</v>
      </c>
      <c r="R116" s="30" t="n">
        <f aca="false">0.00354*O116</f>
        <v>0</v>
      </c>
      <c r="S116" s="24"/>
      <c r="T116" s="25" t="s">
        <v>373</v>
      </c>
      <c r="U116" s="25" t="s">
        <v>65</v>
      </c>
      <c r="V116" s="26" t="s">
        <v>48</v>
      </c>
      <c r="W116" s="15"/>
      <c r="X116" s="15" t="s">
        <v>294</v>
      </c>
      <c r="Y116" s="15" t="str">
        <f aca="false">HYPERLINK("https://redcat-toys.ru/api/getInfo/image/fabb74e0-cf20-11ee-a25a-00155d82e908")</f>
        <v>https://redcat-toys.ru/api/getInfo/image/fabb74e0-cf20-11ee-a25a-00155d82e908</v>
      </c>
      <c r="Z116" s="27" t="n">
        <v>1</v>
      </c>
      <c r="AA116" s="15" t="s">
        <v>365</v>
      </c>
      <c r="AB116" s="28"/>
      <c r="AC116" s="15" t="s">
        <v>65</v>
      </c>
      <c r="AD116" s="15"/>
      <c r="AE116" s="15"/>
      <c r="AF116" s="29" t="s">
        <v>43</v>
      </c>
    </row>
    <row r="117" customFormat="false" ht="21" hidden="false" customHeight="true" outlineLevel="7" collapsed="false">
      <c r="A117" s="14" t="n">
        <v>73</v>
      </c>
      <c r="B117" s="15" t="s">
        <v>374</v>
      </c>
      <c r="C117" s="15" t="s">
        <v>375</v>
      </c>
      <c r="D117" s="15"/>
      <c r="E117" s="15"/>
      <c r="F117" s="15"/>
      <c r="G117" s="16" t="s">
        <v>376</v>
      </c>
      <c r="H117" s="17"/>
      <c r="I117" s="18"/>
      <c r="J117" s="19" t="n">
        <v>10</v>
      </c>
      <c r="K117" s="18"/>
      <c r="L117" s="19" t="n">
        <v>121</v>
      </c>
      <c r="M117" s="14" t="n">
        <v>1</v>
      </c>
      <c r="N117" s="20" t="n">
        <v>457.142857142857</v>
      </c>
      <c r="O117" s="21"/>
      <c r="P117" s="18" t="n">
        <f aca="false">N117*O117</f>
        <v>0</v>
      </c>
      <c r="Q117" s="22" t="n">
        <f aca="false">0.598*O117</f>
        <v>0</v>
      </c>
      <c r="R117" s="30" t="n">
        <f aca="false">0.00384*O117</f>
        <v>0</v>
      </c>
      <c r="S117" s="24"/>
      <c r="T117" s="25" t="s">
        <v>377</v>
      </c>
      <c r="U117" s="25" t="s">
        <v>65</v>
      </c>
      <c r="V117" s="26" t="s">
        <v>48</v>
      </c>
      <c r="W117" s="15"/>
      <c r="X117" s="15" t="s">
        <v>294</v>
      </c>
      <c r="Y117" s="15" t="str">
        <f aca="false">HYPERLINK("https://redcat-toys.ru/api/getInfo/image/413006fd-cf23-11ee-a25a-00155d82e908")</f>
        <v>https://redcat-toys.ru/api/getInfo/image/413006fd-cf23-11ee-a25a-00155d82e908</v>
      </c>
      <c r="Z117" s="27" t="n">
        <v>1</v>
      </c>
      <c r="AA117" s="15" t="s">
        <v>365</v>
      </c>
      <c r="AB117" s="28"/>
      <c r="AC117" s="15" t="s">
        <v>65</v>
      </c>
      <c r="AD117" s="15"/>
      <c r="AE117" s="15"/>
      <c r="AF117" s="29" t="s">
        <v>43</v>
      </c>
    </row>
    <row r="118" customFormat="false" ht="22.95" hidden="false" customHeight="true" outlineLevel="7" collapsed="false">
      <c r="A118" s="34" t="s">
        <v>348</v>
      </c>
      <c r="B118" s="34"/>
      <c r="C118" s="34"/>
      <c r="D118" s="34"/>
      <c r="E118" s="34"/>
      <c r="F118" s="34"/>
    </row>
    <row r="119" customFormat="false" ht="21" hidden="false" customHeight="true" outlineLevel="7" collapsed="false">
      <c r="A119" s="14" t="n">
        <v>74</v>
      </c>
      <c r="B119" s="15" t="s">
        <v>378</v>
      </c>
      <c r="C119" s="15" t="s">
        <v>379</v>
      </c>
      <c r="D119" s="15"/>
      <c r="E119" s="15"/>
      <c r="F119" s="15"/>
      <c r="G119" s="16" t="s">
        <v>380</v>
      </c>
      <c r="H119" s="17"/>
      <c r="I119" s="18"/>
      <c r="J119" s="19" t="n">
        <v>10</v>
      </c>
      <c r="K119" s="18"/>
      <c r="L119" s="19" t="n">
        <v>15</v>
      </c>
      <c r="M119" s="14" t="n">
        <v>1</v>
      </c>
      <c r="N119" s="20" t="n">
        <v>428.571428571429</v>
      </c>
      <c r="O119" s="21"/>
      <c r="P119" s="18" t="n">
        <f aca="false">N119*O119</f>
        <v>0</v>
      </c>
      <c r="Q119" s="33" t="n">
        <f aca="false">0.51*O119</f>
        <v>0</v>
      </c>
      <c r="R119" s="30" t="n">
        <f aca="false">0.00322*O119</f>
        <v>0</v>
      </c>
      <c r="S119" s="24"/>
      <c r="T119" s="25" t="s">
        <v>381</v>
      </c>
      <c r="U119" s="25" t="s">
        <v>65</v>
      </c>
      <c r="V119" s="26" t="s">
        <v>48</v>
      </c>
      <c r="W119" s="15"/>
      <c r="X119" s="15" t="s">
        <v>353</v>
      </c>
      <c r="Y119" s="15" t="str">
        <f aca="false">HYPERLINK("https://redcat-toys.ru/api/getInfo/image/6c8dcb47-cfbb-11ed-a230-00155d82e902")</f>
        <v>https://redcat-toys.ru/api/getInfo/image/6c8dcb47-cfbb-11ed-a230-00155d82e902</v>
      </c>
      <c r="Z119" s="27" t="n">
        <v>1</v>
      </c>
      <c r="AA119" s="15" t="s">
        <v>382</v>
      </c>
      <c r="AB119" s="28"/>
      <c r="AC119" s="15" t="s">
        <v>65</v>
      </c>
      <c r="AD119" s="15"/>
      <c r="AE119" s="15"/>
      <c r="AF119" s="29" t="s">
        <v>43</v>
      </c>
    </row>
    <row r="120" customFormat="false" ht="22.95" hidden="false" customHeight="true" outlineLevel="7" collapsed="false">
      <c r="A120" s="32" t="s">
        <v>253</v>
      </c>
      <c r="B120" s="32"/>
      <c r="C120" s="32"/>
      <c r="D120" s="32"/>
      <c r="E120" s="32"/>
      <c r="F120" s="32"/>
    </row>
    <row r="121" customFormat="false" ht="22.95" hidden="false" customHeight="true" outlineLevel="7" collapsed="false">
      <c r="A121" s="34" t="s">
        <v>229</v>
      </c>
      <c r="B121" s="34"/>
      <c r="C121" s="34"/>
      <c r="D121" s="34"/>
      <c r="E121" s="34"/>
      <c r="F121" s="34"/>
    </row>
    <row r="122" customFormat="false" ht="21" hidden="false" customHeight="true" outlineLevel="7" collapsed="false">
      <c r="A122" s="14" t="n">
        <v>75</v>
      </c>
      <c r="B122" s="15" t="s">
        <v>383</v>
      </c>
      <c r="C122" s="15" t="s">
        <v>384</v>
      </c>
      <c r="D122" s="15"/>
      <c r="E122" s="15"/>
      <c r="F122" s="15"/>
      <c r="G122" s="16" t="s">
        <v>385</v>
      </c>
      <c r="H122" s="17"/>
      <c r="I122" s="18"/>
      <c r="J122" s="19" t="n">
        <v>10</v>
      </c>
      <c r="K122" s="18"/>
      <c r="L122" s="19" t="n">
        <v>147</v>
      </c>
      <c r="M122" s="14" t="n">
        <v>1</v>
      </c>
      <c r="N122" s="20" t="n">
        <v>428.571428571429</v>
      </c>
      <c r="O122" s="21"/>
      <c r="P122" s="18" t="n">
        <f aca="false">N122*O122</f>
        <v>0</v>
      </c>
      <c r="Q122" s="22" t="n">
        <f aca="false">0.566*O122</f>
        <v>0</v>
      </c>
      <c r="R122" s="30" t="n">
        <f aca="false">0.00378*O122</f>
        <v>0</v>
      </c>
      <c r="S122" s="24"/>
      <c r="T122" s="25" t="s">
        <v>386</v>
      </c>
      <c r="U122" s="25" t="s">
        <v>65</v>
      </c>
      <c r="V122" s="26" t="s">
        <v>48</v>
      </c>
      <c r="W122" s="15"/>
      <c r="X122" s="15" t="s">
        <v>294</v>
      </c>
      <c r="Y122" s="15" t="str">
        <f aca="false">HYPERLINK("https://redcat-toys.ru/api/getInfo/image/9f708008-cf26-11ee-a25a-00155d82e908")</f>
        <v>https://redcat-toys.ru/api/getInfo/image/9f708008-cf26-11ee-a25a-00155d82e908</v>
      </c>
      <c r="Z122" s="27" t="n">
        <v>1</v>
      </c>
      <c r="AA122" s="15" t="s">
        <v>387</v>
      </c>
      <c r="AB122" s="28"/>
      <c r="AC122" s="15" t="s">
        <v>65</v>
      </c>
      <c r="AD122" s="15"/>
      <c r="AE122" s="15"/>
      <c r="AF122" s="29" t="s">
        <v>43</v>
      </c>
    </row>
    <row r="123" customFormat="false" ht="21" hidden="false" customHeight="true" outlineLevel="7" collapsed="false">
      <c r="A123" s="14" t="n">
        <v>76</v>
      </c>
      <c r="B123" s="15" t="s">
        <v>388</v>
      </c>
      <c r="C123" s="15" t="s">
        <v>389</v>
      </c>
      <c r="D123" s="15"/>
      <c r="E123" s="15"/>
      <c r="F123" s="15"/>
      <c r="G123" s="16" t="s">
        <v>390</v>
      </c>
      <c r="H123" s="17"/>
      <c r="I123" s="18"/>
      <c r="J123" s="19" t="n">
        <v>10</v>
      </c>
      <c r="K123" s="18"/>
      <c r="L123" s="19" t="n">
        <v>121</v>
      </c>
      <c r="M123" s="14" t="n">
        <v>1</v>
      </c>
      <c r="N123" s="20" t="n">
        <v>428.571428571429</v>
      </c>
      <c r="O123" s="21"/>
      <c r="P123" s="18" t="n">
        <f aca="false">N123*O123</f>
        <v>0</v>
      </c>
      <c r="Q123" s="22" t="n">
        <f aca="false">0.612*O123</f>
        <v>0</v>
      </c>
      <c r="R123" s="30" t="n">
        <f aca="false">0.00335*O123</f>
        <v>0</v>
      </c>
      <c r="S123" s="24"/>
      <c r="T123" s="25" t="s">
        <v>391</v>
      </c>
      <c r="U123" s="25" t="s">
        <v>65</v>
      </c>
      <c r="V123" s="26" t="s">
        <v>48</v>
      </c>
      <c r="W123" s="15"/>
      <c r="X123" s="15" t="s">
        <v>294</v>
      </c>
      <c r="Y123" s="15" t="str">
        <f aca="false">HYPERLINK("https://redcat-toys.ru/api/getInfo/image/6d6a275e-cf25-11ee-a25a-00155d82e908")</f>
        <v>https://redcat-toys.ru/api/getInfo/image/6d6a275e-cf25-11ee-a25a-00155d82e908</v>
      </c>
      <c r="Z123" s="27" t="n">
        <v>1</v>
      </c>
      <c r="AA123" s="15" t="s">
        <v>387</v>
      </c>
      <c r="AB123" s="28"/>
      <c r="AC123" s="15" t="s">
        <v>65</v>
      </c>
      <c r="AD123" s="15"/>
      <c r="AE123" s="15"/>
      <c r="AF123" s="29" t="s">
        <v>43</v>
      </c>
    </row>
    <row r="124" customFormat="false" ht="21" hidden="false" customHeight="true" outlineLevel="7" collapsed="false">
      <c r="A124" s="14" t="n">
        <v>77</v>
      </c>
      <c r="B124" s="15" t="s">
        <v>392</v>
      </c>
      <c r="C124" s="15" t="s">
        <v>393</v>
      </c>
      <c r="D124" s="15"/>
      <c r="E124" s="15"/>
      <c r="F124" s="15"/>
      <c r="G124" s="16" t="s">
        <v>394</v>
      </c>
      <c r="H124" s="17"/>
      <c r="I124" s="18"/>
      <c r="J124" s="19" t="n">
        <v>10</v>
      </c>
      <c r="K124" s="18"/>
      <c r="L124" s="19" t="n">
        <v>98</v>
      </c>
      <c r="M124" s="14" t="n">
        <v>1</v>
      </c>
      <c r="N124" s="20" t="n">
        <v>428.571428571429</v>
      </c>
      <c r="O124" s="21"/>
      <c r="P124" s="18" t="n">
        <f aca="false">N124*O124</f>
        <v>0</v>
      </c>
      <c r="Q124" s="33" t="n">
        <f aca="false">0.59*O124</f>
        <v>0</v>
      </c>
      <c r="R124" s="30" t="n">
        <f aca="false">0.00372*O124</f>
        <v>0</v>
      </c>
      <c r="S124" s="24"/>
      <c r="T124" s="25" t="s">
        <v>395</v>
      </c>
      <c r="U124" s="25" t="s">
        <v>65</v>
      </c>
      <c r="V124" s="26" t="s">
        <v>48</v>
      </c>
      <c r="W124" s="15"/>
      <c r="X124" s="15" t="s">
        <v>294</v>
      </c>
      <c r="Y124" s="15" t="str">
        <f aca="false">HYPERLINK("https://redcat-toys.ru/api/getInfo/image/4887220c-cf26-11ee-a25a-00155d82e908")</f>
        <v>https://redcat-toys.ru/api/getInfo/image/4887220c-cf26-11ee-a25a-00155d82e908</v>
      </c>
      <c r="Z124" s="27" t="n">
        <v>1</v>
      </c>
      <c r="AA124" s="15" t="s">
        <v>387</v>
      </c>
      <c r="AB124" s="28"/>
      <c r="AC124" s="15" t="s">
        <v>65</v>
      </c>
      <c r="AD124" s="15"/>
      <c r="AE124" s="15"/>
      <c r="AF124" s="29" t="s">
        <v>43</v>
      </c>
    </row>
    <row r="125" customFormat="false" ht="22.95" hidden="false" customHeight="true" outlineLevel="1" collapsed="false">
      <c r="A125" s="11" t="s">
        <v>396</v>
      </c>
      <c r="B125" s="11"/>
      <c r="C125" s="11"/>
      <c r="D125" s="11"/>
      <c r="E125" s="11"/>
      <c r="F125" s="11"/>
    </row>
    <row r="126" customFormat="false" ht="22.95" hidden="false" customHeight="true" outlineLevel="2" collapsed="false">
      <c r="A126" s="12" t="s">
        <v>397</v>
      </c>
      <c r="B126" s="12"/>
      <c r="C126" s="12"/>
      <c r="D126" s="12"/>
      <c r="E126" s="12"/>
      <c r="F126" s="12"/>
    </row>
    <row r="127" customFormat="false" ht="22.95" hidden="false" customHeight="true" outlineLevel="3" collapsed="false">
      <c r="A127" s="13" t="s">
        <v>398</v>
      </c>
      <c r="B127" s="13"/>
      <c r="C127" s="13"/>
      <c r="D127" s="13"/>
      <c r="E127" s="13"/>
      <c r="F127" s="13"/>
    </row>
    <row r="128" customFormat="false" ht="22.95" hidden="false" customHeight="true" outlineLevel="4" collapsed="false">
      <c r="A128" s="31" t="s">
        <v>399</v>
      </c>
      <c r="B128" s="31"/>
      <c r="C128" s="31"/>
      <c r="D128" s="31"/>
      <c r="E128" s="31"/>
      <c r="F128" s="31"/>
    </row>
    <row r="129" customFormat="false" ht="22.95" hidden="false" customHeight="true" outlineLevel="5" collapsed="false">
      <c r="A129" s="32" t="s">
        <v>400</v>
      </c>
      <c r="B129" s="32"/>
      <c r="C129" s="32"/>
      <c r="D129" s="32"/>
      <c r="E129" s="32"/>
      <c r="F129" s="32"/>
    </row>
    <row r="130" customFormat="false" ht="22.95" hidden="false" customHeight="true" outlineLevel="6" collapsed="false">
      <c r="A130" s="32" t="s">
        <v>401</v>
      </c>
      <c r="B130" s="32"/>
      <c r="C130" s="32"/>
      <c r="D130" s="32"/>
      <c r="E130" s="32"/>
      <c r="F130" s="32"/>
    </row>
    <row r="131" customFormat="false" ht="21" hidden="false" customHeight="true" outlineLevel="7" collapsed="false">
      <c r="A131" s="14" t="n">
        <v>78</v>
      </c>
      <c r="B131" s="15" t="s">
        <v>402</v>
      </c>
      <c r="C131" s="15" t="s">
        <v>403</v>
      </c>
      <c r="D131" s="15"/>
      <c r="E131" s="15"/>
      <c r="F131" s="15"/>
      <c r="G131" s="16" t="s">
        <v>404</v>
      </c>
      <c r="H131" s="17"/>
      <c r="I131" s="18"/>
      <c r="J131" s="19" t="n">
        <v>36</v>
      </c>
      <c r="K131" s="18"/>
      <c r="L131" s="19" t="n">
        <v>4</v>
      </c>
      <c r="M131" s="14" t="n">
        <v>4</v>
      </c>
      <c r="N131" s="20" t="n">
        <v>57.1428571428571</v>
      </c>
      <c r="O131" s="21"/>
      <c r="P131" s="18" t="n">
        <f aca="false">N131*O131</f>
        <v>0</v>
      </c>
      <c r="Q131" s="33" t="n">
        <f aca="false">0.38*O131</f>
        <v>0</v>
      </c>
      <c r="R131" s="30" t="n">
        <f aca="false">0.00046*O131</f>
        <v>0</v>
      </c>
      <c r="S131" s="24"/>
      <c r="T131" s="25" t="s">
        <v>405</v>
      </c>
      <c r="U131" s="25" t="s">
        <v>65</v>
      </c>
      <c r="V131" s="26" t="s">
        <v>48</v>
      </c>
      <c r="W131" s="15" t="s">
        <v>406</v>
      </c>
      <c r="X131" s="15" t="s">
        <v>407</v>
      </c>
      <c r="Y131" s="15" t="str">
        <f aca="false">HYPERLINK("https://redcat-toys.ru/api/getInfo/image/1a09c2db-f424-11eb-a20d-ac1f6b442185")</f>
        <v>https://redcat-toys.ru/api/getInfo/image/1a09c2db-f424-11eb-a20d-ac1f6b442185</v>
      </c>
      <c r="Z131" s="15"/>
      <c r="AA131" s="15" t="s">
        <v>408</v>
      </c>
      <c r="AB131" s="28"/>
      <c r="AC131" s="15" t="s">
        <v>65</v>
      </c>
      <c r="AD131" s="15"/>
      <c r="AE131" s="15"/>
      <c r="AF131" s="29" t="s">
        <v>43</v>
      </c>
    </row>
    <row r="132" customFormat="false" ht="21" hidden="false" customHeight="true" outlineLevel="7" collapsed="false">
      <c r="A132" s="14" t="n">
        <v>79</v>
      </c>
      <c r="B132" s="15" t="s">
        <v>409</v>
      </c>
      <c r="C132" s="15" t="s">
        <v>410</v>
      </c>
      <c r="D132" s="15"/>
      <c r="E132" s="15"/>
      <c r="F132" s="15"/>
      <c r="G132" s="16" t="s">
        <v>411</v>
      </c>
      <c r="H132" s="17"/>
      <c r="I132" s="18"/>
      <c r="J132" s="19" t="n">
        <v>12</v>
      </c>
      <c r="K132" s="18"/>
      <c r="L132" s="19" t="n">
        <v>282</v>
      </c>
      <c r="M132" s="14" t="n">
        <v>2</v>
      </c>
      <c r="N132" s="20" t="n">
        <v>71.4285714285714</v>
      </c>
      <c r="O132" s="21"/>
      <c r="P132" s="18" t="n">
        <f aca="false">N132*O132</f>
        <v>0</v>
      </c>
      <c r="Q132" s="33" t="n">
        <f aca="false">0.12*O132</f>
        <v>0</v>
      </c>
      <c r="R132" s="30" t="n">
        <f aca="false">0.00132*O132</f>
        <v>0</v>
      </c>
      <c r="S132" s="24"/>
      <c r="T132" s="25" t="s">
        <v>412</v>
      </c>
      <c r="U132" s="25" t="s">
        <v>65</v>
      </c>
      <c r="V132" s="26" t="s">
        <v>48</v>
      </c>
      <c r="W132" s="15" t="s">
        <v>413</v>
      </c>
      <c r="X132" s="15" t="s">
        <v>414</v>
      </c>
      <c r="Y132" s="15" t="str">
        <f aca="false">HYPERLINK("https://redcat-toys.ru/api/getInfo/image/8b85682f-f1bd-11ea-a254-ac1f6b442184")</f>
        <v>https://redcat-toys.ru/api/getInfo/image/8b85682f-f1bd-11ea-a254-ac1f6b442184</v>
      </c>
      <c r="Z132" s="15"/>
      <c r="AA132" s="15" t="s">
        <v>415</v>
      </c>
      <c r="AB132" s="28"/>
      <c r="AC132" s="15" t="s">
        <v>65</v>
      </c>
      <c r="AD132" s="15"/>
      <c r="AE132" s="15"/>
      <c r="AF132" s="29" t="s">
        <v>43</v>
      </c>
    </row>
    <row r="133" customFormat="false" ht="22.95" hidden="false" customHeight="true" outlineLevel="5" collapsed="false">
      <c r="A133" s="32" t="s">
        <v>416</v>
      </c>
      <c r="B133" s="32"/>
      <c r="C133" s="32"/>
      <c r="D133" s="32"/>
      <c r="E133" s="32"/>
      <c r="F133" s="32"/>
    </row>
    <row r="134" customFormat="false" ht="21" hidden="false" customHeight="true" outlineLevel="6" collapsed="false">
      <c r="A134" s="14" t="n">
        <v>80</v>
      </c>
      <c r="B134" s="15" t="s">
        <v>417</v>
      </c>
      <c r="C134" s="15" t="s">
        <v>418</v>
      </c>
      <c r="D134" s="15"/>
      <c r="E134" s="15"/>
      <c r="F134" s="15"/>
      <c r="G134" s="16" t="s">
        <v>419</v>
      </c>
      <c r="H134" s="17"/>
      <c r="I134" s="19" t="n">
        <v>216</v>
      </c>
      <c r="J134" s="19" t="n">
        <v>12</v>
      </c>
      <c r="K134" s="18"/>
      <c r="L134" s="19" t="n">
        <v>33</v>
      </c>
      <c r="M134" s="14" t="n">
        <v>1</v>
      </c>
      <c r="N134" s="20" t="n">
        <v>714.285714285714</v>
      </c>
      <c r="O134" s="21"/>
      <c r="P134" s="18" t="n">
        <f aca="false">N134*O134</f>
        <v>0</v>
      </c>
      <c r="Q134" s="22" t="n">
        <f aca="false">0.812*O134</f>
        <v>0</v>
      </c>
      <c r="R134" s="30" t="n">
        <f aca="false">0.00439*O134</f>
        <v>0</v>
      </c>
      <c r="S134" s="24"/>
      <c r="T134" s="25" t="s">
        <v>420</v>
      </c>
      <c r="U134" s="25" t="s">
        <v>65</v>
      </c>
      <c r="V134" s="26" t="s">
        <v>48</v>
      </c>
      <c r="W134" s="15"/>
      <c r="X134" s="15" t="s">
        <v>421</v>
      </c>
      <c r="Y134" s="15" t="str">
        <f aca="false">HYPERLINK("https://redcat-toys.ru/api/getInfo/image/080cbf90-f6c5-11ec-a213-ac1f6b442185")</f>
        <v>https://redcat-toys.ru/api/getInfo/image/080cbf90-f6c5-11ec-a213-ac1f6b442185</v>
      </c>
      <c r="Z134" s="15"/>
      <c r="AA134" s="15" t="s">
        <v>422</v>
      </c>
      <c r="AB134" s="28"/>
      <c r="AC134" s="15" t="s">
        <v>65</v>
      </c>
      <c r="AD134" s="15"/>
      <c r="AE134" s="15"/>
      <c r="AF134" s="29" t="s">
        <v>43</v>
      </c>
    </row>
    <row r="135" customFormat="false" ht="22.95" hidden="false" customHeight="true" outlineLevel="4" collapsed="false">
      <c r="A135" s="31" t="s">
        <v>423</v>
      </c>
      <c r="B135" s="31"/>
      <c r="C135" s="31"/>
      <c r="D135" s="31"/>
      <c r="E135" s="31"/>
      <c r="F135" s="31"/>
    </row>
    <row r="136" customFormat="false" ht="22.95" hidden="false" customHeight="true" outlineLevel="5" collapsed="false">
      <c r="A136" s="32" t="s">
        <v>424</v>
      </c>
      <c r="B136" s="32"/>
      <c r="C136" s="32"/>
      <c r="D136" s="32"/>
      <c r="E136" s="32"/>
      <c r="F136" s="32"/>
    </row>
    <row r="137" customFormat="false" ht="21" hidden="false" customHeight="true" outlineLevel="6" collapsed="false">
      <c r="A137" s="14" t="n">
        <v>81</v>
      </c>
      <c r="B137" s="15" t="s">
        <v>425</v>
      </c>
      <c r="C137" s="15" t="s">
        <v>426</v>
      </c>
      <c r="D137" s="15"/>
      <c r="E137" s="15"/>
      <c r="F137" s="15"/>
      <c r="G137" s="16" t="s">
        <v>427</v>
      </c>
      <c r="H137" s="17"/>
      <c r="I137" s="18"/>
      <c r="J137" s="19" t="n">
        <v>12</v>
      </c>
      <c r="K137" s="18"/>
      <c r="L137" s="19" t="n">
        <v>12</v>
      </c>
      <c r="M137" s="14" t="n">
        <v>1</v>
      </c>
      <c r="N137" s="20" t="n">
        <v>642.857142857143</v>
      </c>
      <c r="O137" s="21"/>
      <c r="P137" s="18" t="n">
        <f aca="false">N137*O137</f>
        <v>0</v>
      </c>
      <c r="Q137" s="22" t="n">
        <f aca="false">0.711*O137</f>
        <v>0</v>
      </c>
      <c r="R137" s="30" t="n">
        <f aca="false">0.00334*O137</f>
        <v>0</v>
      </c>
      <c r="S137" s="24"/>
      <c r="T137" s="25" t="s">
        <v>428</v>
      </c>
      <c r="U137" s="25" t="s">
        <v>65</v>
      </c>
      <c r="V137" s="26" t="s">
        <v>48</v>
      </c>
      <c r="W137" s="15" t="s">
        <v>429</v>
      </c>
      <c r="X137" s="15" t="s">
        <v>430</v>
      </c>
      <c r="Y137" s="15" t="str">
        <f aca="false">HYPERLINK("https://redcat-toys.ru/api/getInfo/image/cc711b36-2885-11e9-a21e-ac1f6b442184")</f>
        <v>https://redcat-toys.ru/api/getInfo/image/cc711b36-2885-11e9-a21e-ac1f6b442184</v>
      </c>
      <c r="Z137" s="27" t="n">
        <v>1</v>
      </c>
      <c r="AA137" s="15" t="s">
        <v>431</v>
      </c>
      <c r="AB137" s="28"/>
      <c r="AC137" s="15" t="s">
        <v>65</v>
      </c>
      <c r="AD137" s="15"/>
      <c r="AE137" s="15"/>
      <c r="AF137" s="29" t="s">
        <v>43</v>
      </c>
    </row>
    <row r="138" customFormat="false" ht="22.95" hidden="false" customHeight="true" outlineLevel="5" collapsed="false">
      <c r="A138" s="32" t="s">
        <v>432</v>
      </c>
      <c r="B138" s="32"/>
      <c r="C138" s="32"/>
      <c r="D138" s="32"/>
      <c r="E138" s="32"/>
      <c r="F138" s="32"/>
    </row>
    <row r="139" customFormat="false" ht="21" hidden="false" customHeight="true" outlineLevel="6" collapsed="false">
      <c r="A139" s="14" t="n">
        <v>82</v>
      </c>
      <c r="B139" s="15" t="s">
        <v>433</v>
      </c>
      <c r="C139" s="15" t="s">
        <v>434</v>
      </c>
      <c r="D139" s="15"/>
      <c r="E139" s="15"/>
      <c r="F139" s="15"/>
      <c r="G139" s="16" t="s">
        <v>435</v>
      </c>
      <c r="H139" s="17"/>
      <c r="I139" s="36" t="n">
        <v>2592</v>
      </c>
      <c r="J139" s="19" t="n">
        <v>72</v>
      </c>
      <c r="K139" s="18"/>
      <c r="L139" s="36" t="n">
        <v>80296</v>
      </c>
      <c r="M139" s="14" t="n">
        <v>5</v>
      </c>
      <c r="N139" s="20" t="n">
        <v>107.142857142857</v>
      </c>
      <c r="O139" s="21"/>
      <c r="P139" s="18" t="n">
        <f aca="false">N139*O139</f>
        <v>0</v>
      </c>
      <c r="Q139" s="33" t="n">
        <f aca="false">0.11*O139</f>
        <v>0</v>
      </c>
      <c r="R139" s="30" t="n">
        <f aca="false">0.00022*O139</f>
        <v>0</v>
      </c>
      <c r="S139" s="24"/>
      <c r="T139" s="25" t="s">
        <v>436</v>
      </c>
      <c r="U139" s="25" t="s">
        <v>65</v>
      </c>
      <c r="V139" s="26" t="s">
        <v>48</v>
      </c>
      <c r="W139" s="15"/>
      <c r="X139" s="15" t="s">
        <v>437</v>
      </c>
      <c r="Y139" s="15" t="str">
        <f aca="false">HYPERLINK("https://redcat-toys.ru/api/getInfo/image/71e8cdb7-2031-11eb-a25d-ac1f6b442184")</f>
        <v>https://redcat-toys.ru/api/getInfo/image/71e8cdb7-2031-11eb-a25d-ac1f6b442184</v>
      </c>
      <c r="Z139" s="27" t="n">
        <v>1</v>
      </c>
      <c r="AA139" s="15" t="s">
        <v>438</v>
      </c>
      <c r="AB139" s="28"/>
      <c r="AC139" s="15" t="s">
        <v>65</v>
      </c>
      <c r="AD139" s="15"/>
      <c r="AE139" s="15"/>
      <c r="AF139" s="29" t="s">
        <v>43</v>
      </c>
    </row>
    <row r="140" customFormat="false" ht="22.95" hidden="false" customHeight="true" outlineLevel="5" collapsed="false">
      <c r="A140" s="32" t="s">
        <v>439</v>
      </c>
      <c r="B140" s="32"/>
      <c r="C140" s="32"/>
      <c r="D140" s="32"/>
      <c r="E140" s="32"/>
      <c r="F140" s="32"/>
    </row>
    <row r="141" customFormat="false" ht="21" hidden="false" customHeight="true" outlineLevel="6" collapsed="false">
      <c r="A141" s="14" t="n">
        <v>83</v>
      </c>
      <c r="B141" s="15" t="s">
        <v>440</v>
      </c>
      <c r="C141" s="15" t="s">
        <v>441</v>
      </c>
      <c r="D141" s="15"/>
      <c r="E141" s="15"/>
      <c r="F141" s="15"/>
      <c r="G141" s="16" t="s">
        <v>442</v>
      </c>
      <c r="H141" s="17"/>
      <c r="I141" s="18"/>
      <c r="J141" s="19" t="n">
        <v>2</v>
      </c>
      <c r="K141" s="18"/>
      <c r="L141" s="19" t="n">
        <v>10</v>
      </c>
      <c r="M141" s="14" t="n">
        <v>1</v>
      </c>
      <c r="N141" s="37" t="n">
        <v>3985.71428571429</v>
      </c>
      <c r="O141" s="21"/>
      <c r="P141" s="18" t="n">
        <f aca="false">N141*O141</f>
        <v>0</v>
      </c>
      <c r="Q141" s="33" t="n">
        <f aca="false">0.32*O141</f>
        <v>0</v>
      </c>
      <c r="R141" s="30" t="n">
        <f aca="false">0.00124*O141</f>
        <v>0</v>
      </c>
      <c r="S141" s="24"/>
      <c r="T141" s="25" t="s">
        <v>443</v>
      </c>
      <c r="U141" s="25" t="s">
        <v>39</v>
      </c>
      <c r="V141" s="26" t="s">
        <v>48</v>
      </c>
      <c r="W141" s="15"/>
      <c r="X141" s="15" t="s">
        <v>444</v>
      </c>
      <c r="Y141" s="15" t="str">
        <f aca="false">HYPERLINK("https://redcat-toys.ru/api/getInfo/image/7010a6e4-20f5-11eb-a25d-ac1f6b442184")</f>
        <v>https://redcat-toys.ru/api/getInfo/image/7010a6e4-20f5-11eb-a25d-ac1f6b442184</v>
      </c>
      <c r="Z141" s="27" t="n">
        <v>1</v>
      </c>
      <c r="AA141" s="15" t="s">
        <v>445</v>
      </c>
      <c r="AB141" s="28"/>
      <c r="AC141" s="15" t="s">
        <v>39</v>
      </c>
      <c r="AD141" s="15"/>
      <c r="AE141" s="15"/>
      <c r="AF141" s="29" t="s">
        <v>43</v>
      </c>
    </row>
    <row r="142" customFormat="false" ht="21" hidden="false" customHeight="true" outlineLevel="6" collapsed="false">
      <c r="A142" s="14" t="n">
        <v>84</v>
      </c>
      <c r="B142" s="15" t="s">
        <v>446</v>
      </c>
      <c r="C142" s="15" t="s">
        <v>447</v>
      </c>
      <c r="D142" s="15"/>
      <c r="E142" s="15"/>
      <c r="F142" s="15"/>
      <c r="G142" s="16" t="s">
        <v>448</v>
      </c>
      <c r="H142" s="17"/>
      <c r="I142" s="18"/>
      <c r="J142" s="19" t="n">
        <v>2</v>
      </c>
      <c r="K142" s="18"/>
      <c r="L142" s="19" t="n">
        <v>8</v>
      </c>
      <c r="M142" s="14" t="n">
        <v>1</v>
      </c>
      <c r="N142" s="37" t="n">
        <v>2828.57142857143</v>
      </c>
      <c r="O142" s="21"/>
      <c r="P142" s="18" t="n">
        <f aca="false">N142*O142</f>
        <v>0</v>
      </c>
      <c r="Q142" s="33" t="n">
        <f aca="false">0.32*O142</f>
        <v>0</v>
      </c>
      <c r="R142" s="30" t="n">
        <f aca="false">0.00124*O142</f>
        <v>0</v>
      </c>
      <c r="S142" s="24"/>
      <c r="T142" s="25" t="s">
        <v>449</v>
      </c>
      <c r="U142" s="25" t="s">
        <v>65</v>
      </c>
      <c r="V142" s="26" t="s">
        <v>48</v>
      </c>
      <c r="W142" s="15"/>
      <c r="X142" s="15" t="s">
        <v>444</v>
      </c>
      <c r="Y142" s="15" t="str">
        <f aca="false">HYPERLINK("https://redcat-toys.ru/api/getInfo/image/365adb7b-20f5-11eb-a25d-ac1f6b442184")</f>
        <v>https://redcat-toys.ru/api/getInfo/image/365adb7b-20f5-11eb-a25d-ac1f6b442184</v>
      </c>
      <c r="Z142" s="27" t="n">
        <v>1</v>
      </c>
      <c r="AA142" s="15" t="s">
        <v>450</v>
      </c>
      <c r="AB142" s="28"/>
      <c r="AC142" s="15" t="s">
        <v>65</v>
      </c>
      <c r="AD142" s="15"/>
      <c r="AE142" s="15"/>
      <c r="AF142" s="29" t="s">
        <v>43</v>
      </c>
    </row>
    <row r="143" customFormat="false" ht="22.95" hidden="false" customHeight="true" outlineLevel="4" collapsed="false">
      <c r="A143" s="31" t="s">
        <v>451</v>
      </c>
      <c r="B143" s="31"/>
      <c r="C143" s="31"/>
      <c r="D143" s="31"/>
      <c r="E143" s="31"/>
      <c r="F143" s="31"/>
    </row>
    <row r="144" customFormat="false" ht="22.95" hidden="false" customHeight="true" outlineLevel="5" collapsed="false">
      <c r="A144" s="32" t="s">
        <v>452</v>
      </c>
      <c r="B144" s="32"/>
      <c r="C144" s="32"/>
      <c r="D144" s="32"/>
      <c r="E144" s="32"/>
      <c r="F144" s="32"/>
    </row>
    <row r="145" customFormat="false" ht="21" hidden="false" customHeight="true" outlineLevel="6" collapsed="false">
      <c r="A145" s="14" t="n">
        <v>85</v>
      </c>
      <c r="B145" s="15" t="s">
        <v>453</v>
      </c>
      <c r="C145" s="15" t="s">
        <v>454</v>
      </c>
      <c r="D145" s="15"/>
      <c r="E145" s="15"/>
      <c r="F145" s="15"/>
      <c r="G145" s="16" t="s">
        <v>455</v>
      </c>
      <c r="H145" s="17"/>
      <c r="I145" s="18"/>
      <c r="J145" s="19" t="n">
        <v>24</v>
      </c>
      <c r="K145" s="18"/>
      <c r="L145" s="19" t="n">
        <v>14</v>
      </c>
      <c r="M145" s="14" t="n">
        <v>1</v>
      </c>
      <c r="N145" s="20" t="n">
        <v>1338.61428571429</v>
      </c>
      <c r="O145" s="21"/>
      <c r="P145" s="18" t="n">
        <f aca="false">N145*O145</f>
        <v>0</v>
      </c>
      <c r="Q145" s="22" t="n">
        <f aca="false">0.539*O145</f>
        <v>0</v>
      </c>
      <c r="R145" s="30" t="n">
        <f aca="false">0.00879*O145</f>
        <v>0</v>
      </c>
      <c r="S145" s="24"/>
      <c r="T145" s="25" t="s">
        <v>456</v>
      </c>
      <c r="U145" s="25" t="s">
        <v>65</v>
      </c>
      <c r="V145" s="26" t="s">
        <v>48</v>
      </c>
      <c r="W145" s="15"/>
      <c r="X145" s="15" t="s">
        <v>457</v>
      </c>
      <c r="Y145" s="15" t="str">
        <f aca="false">HYPERLINK("https://redcat-toys.ru/api/getInfo/image/1c97fe22-b082-11ee-a259-00155d82e908")</f>
        <v>https://redcat-toys.ru/api/getInfo/image/1c97fe22-b082-11ee-a259-00155d82e908</v>
      </c>
      <c r="Z145" s="27" t="n">
        <v>1</v>
      </c>
      <c r="AA145" s="15" t="s">
        <v>458</v>
      </c>
      <c r="AB145" s="28"/>
      <c r="AC145" s="15" t="s">
        <v>65</v>
      </c>
      <c r="AD145" s="15"/>
      <c r="AE145" s="15"/>
      <c r="AF145" s="29" t="s">
        <v>43</v>
      </c>
    </row>
    <row r="146" customFormat="false" ht="21" hidden="false" customHeight="true" outlineLevel="6" collapsed="false">
      <c r="A146" s="14" t="n">
        <v>86</v>
      </c>
      <c r="B146" s="15" t="s">
        <v>459</v>
      </c>
      <c r="C146" s="15" t="s">
        <v>460</v>
      </c>
      <c r="D146" s="15"/>
      <c r="E146" s="15"/>
      <c r="F146" s="15"/>
      <c r="G146" s="16" t="s">
        <v>461</v>
      </c>
      <c r="H146" s="17"/>
      <c r="I146" s="18"/>
      <c r="J146" s="19" t="n">
        <v>24</v>
      </c>
      <c r="K146" s="18"/>
      <c r="L146" s="19" t="n">
        <v>63</v>
      </c>
      <c r="M146" s="14" t="n">
        <v>1</v>
      </c>
      <c r="N146" s="20" t="n">
        <v>1338.61428571429</v>
      </c>
      <c r="O146" s="21"/>
      <c r="P146" s="18" t="n">
        <f aca="false">N146*O146</f>
        <v>0</v>
      </c>
      <c r="Q146" s="22" t="n">
        <f aca="false">0.551*O146</f>
        <v>0</v>
      </c>
      <c r="R146" s="30" t="n">
        <f aca="false">0.00593*O146</f>
        <v>0</v>
      </c>
      <c r="S146" s="24"/>
      <c r="T146" s="25" t="s">
        <v>462</v>
      </c>
      <c r="U146" s="25" t="s">
        <v>65</v>
      </c>
      <c r="V146" s="26" t="s">
        <v>48</v>
      </c>
      <c r="W146" s="15"/>
      <c r="X146" s="15" t="s">
        <v>457</v>
      </c>
      <c r="Y146" s="15" t="str">
        <f aca="false">HYPERLINK("https://redcat-toys.ru/api/getInfo/image/c009a63f-b081-11ee-a259-00155d82e908")</f>
        <v>https://redcat-toys.ru/api/getInfo/image/c009a63f-b081-11ee-a259-00155d82e908</v>
      </c>
      <c r="Z146" s="27" t="n">
        <v>1</v>
      </c>
      <c r="AA146" s="15" t="s">
        <v>463</v>
      </c>
      <c r="AB146" s="28"/>
      <c r="AC146" s="15" t="s">
        <v>65</v>
      </c>
      <c r="AD146" s="15"/>
      <c r="AE146" s="15"/>
      <c r="AF146" s="29" t="s">
        <v>43</v>
      </c>
    </row>
    <row r="147" customFormat="false" ht="22.95" hidden="false" customHeight="true" outlineLevel="5" collapsed="false">
      <c r="A147" s="32" t="s">
        <v>464</v>
      </c>
      <c r="B147" s="32"/>
      <c r="C147" s="32"/>
      <c r="D147" s="32"/>
      <c r="E147" s="32"/>
      <c r="F147" s="32"/>
    </row>
    <row r="148" customFormat="false" ht="21" hidden="false" customHeight="true" outlineLevel="6" collapsed="false">
      <c r="A148" s="14" t="n">
        <v>87</v>
      </c>
      <c r="B148" s="15" t="s">
        <v>465</v>
      </c>
      <c r="C148" s="15" t="s">
        <v>466</v>
      </c>
      <c r="D148" s="15"/>
      <c r="E148" s="15"/>
      <c r="F148" s="15"/>
      <c r="G148" s="16" t="s">
        <v>467</v>
      </c>
      <c r="H148" s="17"/>
      <c r="I148" s="18"/>
      <c r="J148" s="19" t="n">
        <v>250</v>
      </c>
      <c r="K148" s="18"/>
      <c r="L148" s="19" t="n">
        <v>6</v>
      </c>
      <c r="M148" s="14" t="n">
        <v>2</v>
      </c>
      <c r="N148" s="20" t="n">
        <v>184.214285714286</v>
      </c>
      <c r="O148" s="21"/>
      <c r="P148" s="18" t="n">
        <f aca="false">N148*O148</f>
        <v>0</v>
      </c>
      <c r="Q148" s="22" t="n">
        <f aca="false">0.059*O148</f>
        <v>0</v>
      </c>
      <c r="R148" s="30" t="n">
        <f aca="false">0.00072*O148</f>
        <v>0</v>
      </c>
      <c r="S148" s="24"/>
      <c r="T148" s="25" t="s">
        <v>468</v>
      </c>
      <c r="U148" s="25" t="s">
        <v>65</v>
      </c>
      <c r="V148" s="26" t="s">
        <v>48</v>
      </c>
      <c r="W148" s="15"/>
      <c r="X148" s="15" t="s">
        <v>469</v>
      </c>
      <c r="Y148" s="15" t="str">
        <f aca="false">HYPERLINK("https://redcat-toys.ru/api/getInfo/image/cfa966ff-b07e-11ee-a259-00155d82e908")</f>
        <v>https://redcat-toys.ru/api/getInfo/image/cfa966ff-b07e-11ee-a259-00155d82e908</v>
      </c>
      <c r="Z148" s="27" t="n">
        <v>1</v>
      </c>
      <c r="AA148" s="15" t="s">
        <v>470</v>
      </c>
      <c r="AB148" s="28"/>
      <c r="AC148" s="15" t="s">
        <v>65</v>
      </c>
      <c r="AD148" s="15"/>
      <c r="AE148" s="15"/>
      <c r="AF148" s="29" t="s">
        <v>43</v>
      </c>
    </row>
    <row r="149" customFormat="false" ht="22.95" hidden="false" customHeight="true" outlineLevel="3" collapsed="false">
      <c r="A149" s="13" t="s">
        <v>471</v>
      </c>
      <c r="B149" s="13"/>
      <c r="C149" s="13"/>
      <c r="D149" s="13"/>
      <c r="E149" s="13"/>
      <c r="F149" s="13"/>
    </row>
    <row r="150" customFormat="false" ht="21" hidden="false" customHeight="true" outlineLevel="4" collapsed="false">
      <c r="A150" s="14" t="n">
        <v>88</v>
      </c>
      <c r="B150" s="15" t="s">
        <v>472</v>
      </c>
      <c r="C150" s="15" t="s">
        <v>473</v>
      </c>
      <c r="D150" s="15"/>
      <c r="E150" s="15"/>
      <c r="F150" s="15"/>
      <c r="G150" s="16" t="s">
        <v>474</v>
      </c>
      <c r="H150" s="17"/>
      <c r="I150" s="18"/>
      <c r="J150" s="19" t="n">
        <v>300</v>
      </c>
      <c r="K150" s="18"/>
      <c r="L150" s="19" t="n">
        <v>1</v>
      </c>
      <c r="M150" s="14" t="n">
        <v>1</v>
      </c>
      <c r="N150" s="20" t="n">
        <v>74.2857142857143</v>
      </c>
      <c r="O150" s="21"/>
      <c r="P150" s="18" t="n">
        <f aca="false">N150*O150</f>
        <v>0</v>
      </c>
      <c r="Q150" s="33" t="n">
        <f aca="false">0.06*O150</f>
        <v>0</v>
      </c>
      <c r="R150" s="30" t="n">
        <f aca="false">0.00146*O150</f>
        <v>0</v>
      </c>
      <c r="S150" s="24"/>
      <c r="T150" s="25" t="s">
        <v>475</v>
      </c>
      <c r="U150" s="25" t="s">
        <v>39</v>
      </c>
      <c r="V150" s="26" t="s">
        <v>48</v>
      </c>
      <c r="W150" s="15"/>
      <c r="X150" s="15" t="s">
        <v>476</v>
      </c>
      <c r="Y150" s="15" t="str">
        <f aca="false">HYPERLINK("https://redcat-toys.ru/api/getInfo/image/b4b8b8d4-4ec1-11ed-a219-ac1f6b442185")</f>
        <v>https://redcat-toys.ru/api/getInfo/image/b4b8b8d4-4ec1-11ed-a219-ac1f6b442185</v>
      </c>
      <c r="Z150" s="15"/>
      <c r="AA150" s="15" t="s">
        <v>477</v>
      </c>
      <c r="AB150" s="28"/>
      <c r="AC150" s="15" t="s">
        <v>39</v>
      </c>
      <c r="AD150" s="15"/>
      <c r="AE150" s="15"/>
      <c r="AF150" s="29" t="s">
        <v>43</v>
      </c>
    </row>
    <row r="151" customFormat="false" ht="21" hidden="false" customHeight="true" outlineLevel="4" collapsed="false">
      <c r="A151" s="14" t="n">
        <v>89</v>
      </c>
      <c r="B151" s="15" t="s">
        <v>478</v>
      </c>
      <c r="C151" s="15" t="s">
        <v>479</v>
      </c>
      <c r="D151" s="15"/>
      <c r="E151" s="15"/>
      <c r="F151" s="15"/>
      <c r="G151" s="16" t="s">
        <v>480</v>
      </c>
      <c r="H151" s="17"/>
      <c r="I151" s="18"/>
      <c r="J151" s="19" t="n">
        <v>200</v>
      </c>
      <c r="K151" s="18"/>
      <c r="L151" s="19" t="n">
        <v>121</v>
      </c>
      <c r="M151" s="14" t="n">
        <v>5</v>
      </c>
      <c r="N151" s="20" t="n">
        <v>101.428571428571</v>
      </c>
      <c r="O151" s="21"/>
      <c r="P151" s="18" t="n">
        <f aca="false">N151*O151</f>
        <v>0</v>
      </c>
      <c r="Q151" s="33" t="n">
        <f aca="false">0.08*O151</f>
        <v>0</v>
      </c>
      <c r="R151" s="30" t="n">
        <f aca="false">0.00108*O151</f>
        <v>0</v>
      </c>
      <c r="S151" s="24"/>
      <c r="T151" s="25" t="s">
        <v>481</v>
      </c>
      <c r="U151" s="25" t="s">
        <v>39</v>
      </c>
      <c r="V151" s="26" t="s">
        <v>48</v>
      </c>
      <c r="W151" s="15"/>
      <c r="X151" s="15" t="s">
        <v>476</v>
      </c>
      <c r="Y151" s="15" t="str">
        <f aca="false">HYPERLINK("https://redcat-toys.ru/api/getInfo/image/f5373e4c-4ec1-11ed-a219-ac1f6b442185")</f>
        <v>https://redcat-toys.ru/api/getInfo/image/f5373e4c-4ec1-11ed-a219-ac1f6b442185</v>
      </c>
      <c r="Z151" s="15"/>
      <c r="AA151" s="15" t="s">
        <v>482</v>
      </c>
      <c r="AB151" s="28"/>
      <c r="AC151" s="15" t="s">
        <v>39</v>
      </c>
      <c r="AD151" s="15"/>
      <c r="AE151" s="15"/>
      <c r="AF151" s="29" t="s">
        <v>43</v>
      </c>
    </row>
    <row r="152" customFormat="false" ht="21" hidden="false" customHeight="true" outlineLevel="4" collapsed="false">
      <c r="A152" s="14" t="n">
        <v>90</v>
      </c>
      <c r="B152" s="15" t="s">
        <v>483</v>
      </c>
      <c r="C152" s="15" t="s">
        <v>484</v>
      </c>
      <c r="D152" s="15"/>
      <c r="E152" s="15"/>
      <c r="F152" s="15"/>
      <c r="G152" s="16" t="s">
        <v>485</v>
      </c>
      <c r="H152" s="17"/>
      <c r="I152" s="18"/>
      <c r="J152" s="19" t="n">
        <v>140</v>
      </c>
      <c r="K152" s="18"/>
      <c r="L152" s="19" t="n">
        <v>568</v>
      </c>
      <c r="M152" s="14" t="n">
        <v>4</v>
      </c>
      <c r="N152" s="20" t="n">
        <v>115.714285714286</v>
      </c>
      <c r="O152" s="21"/>
      <c r="P152" s="18" t="n">
        <f aca="false">N152*O152</f>
        <v>0</v>
      </c>
      <c r="Q152" s="22" t="n">
        <f aca="false">0.103*O152</f>
        <v>0</v>
      </c>
      <c r="R152" s="30" t="n">
        <f aca="false">0.00312*O152</f>
        <v>0</v>
      </c>
      <c r="S152" s="24"/>
      <c r="T152" s="25" t="s">
        <v>486</v>
      </c>
      <c r="U152" s="25" t="s">
        <v>39</v>
      </c>
      <c r="V152" s="26" t="s">
        <v>48</v>
      </c>
      <c r="W152" s="15"/>
      <c r="X152" s="15" t="s">
        <v>476</v>
      </c>
      <c r="Y152" s="15" t="str">
        <f aca="false">HYPERLINK("https://redcat-toys.ru/api/getInfo/image/355d9646-4ec2-11ed-a219-ac1f6b442185")</f>
        <v>https://redcat-toys.ru/api/getInfo/image/355d9646-4ec2-11ed-a219-ac1f6b442185</v>
      </c>
      <c r="Z152" s="15"/>
      <c r="AA152" s="15" t="s">
        <v>487</v>
      </c>
      <c r="AB152" s="28"/>
      <c r="AC152" s="15" t="s">
        <v>39</v>
      </c>
      <c r="AD152" s="15"/>
      <c r="AE152" s="15"/>
      <c r="AF152" s="29" t="s">
        <v>43</v>
      </c>
    </row>
    <row r="153" customFormat="false" ht="21" hidden="false" customHeight="true" outlineLevel="4" collapsed="false">
      <c r="A153" s="14" t="n">
        <v>91</v>
      </c>
      <c r="B153" s="15" t="s">
        <v>488</v>
      </c>
      <c r="C153" s="15" t="s">
        <v>489</v>
      </c>
      <c r="D153" s="15"/>
      <c r="E153" s="15"/>
      <c r="F153" s="15"/>
      <c r="G153" s="16" t="s">
        <v>490</v>
      </c>
      <c r="H153" s="17"/>
      <c r="I153" s="18"/>
      <c r="J153" s="36" t="n">
        <v>2000</v>
      </c>
      <c r="K153" s="19" t="n">
        <v>10</v>
      </c>
      <c r="L153" s="19" t="n">
        <v>10</v>
      </c>
      <c r="M153" s="14" t="n">
        <v>10</v>
      </c>
      <c r="N153" s="20" t="n">
        <v>15.7142857142857</v>
      </c>
      <c r="O153" s="21"/>
      <c r="P153" s="18" t="n">
        <f aca="false">N153*O153</f>
        <v>0</v>
      </c>
      <c r="Q153" s="22" t="n">
        <f aca="false">0.106*O153</f>
        <v>0</v>
      </c>
      <c r="R153" s="30" t="n">
        <f aca="false">0.00192*O153</f>
        <v>0</v>
      </c>
      <c r="S153" s="24"/>
      <c r="T153" s="25"/>
      <c r="U153" s="25" t="s">
        <v>39</v>
      </c>
      <c r="V153" s="26" t="s">
        <v>48</v>
      </c>
      <c r="W153" s="15"/>
      <c r="X153" s="15" t="s">
        <v>476</v>
      </c>
      <c r="Y153" s="15" t="str">
        <f aca="false">HYPERLINK("https://redcat-toys.ru/api/getInfo/image/247d3200-4ec3-11ed-a219-ac1f6b442185")</f>
        <v>https://redcat-toys.ru/api/getInfo/image/247d3200-4ec3-11ed-a219-ac1f6b442185</v>
      </c>
      <c r="Z153" s="27" t="n">
        <v>10</v>
      </c>
      <c r="AA153" s="15" t="s">
        <v>491</v>
      </c>
      <c r="AB153" s="28"/>
      <c r="AC153" s="15" t="s">
        <v>39</v>
      </c>
      <c r="AD153" s="15"/>
      <c r="AE153" s="15"/>
      <c r="AF153" s="29" t="s">
        <v>43</v>
      </c>
    </row>
    <row r="154" customFormat="false" ht="22.95" hidden="false" customHeight="true" outlineLevel="3" collapsed="false">
      <c r="A154" s="13" t="s">
        <v>492</v>
      </c>
      <c r="B154" s="13"/>
      <c r="C154" s="13"/>
      <c r="D154" s="13"/>
      <c r="E154" s="13"/>
      <c r="F154" s="13"/>
    </row>
    <row r="155" customFormat="false" ht="22.95" hidden="false" customHeight="true" outlineLevel="4" collapsed="false">
      <c r="A155" s="31" t="s">
        <v>493</v>
      </c>
      <c r="B155" s="31"/>
      <c r="C155" s="31"/>
      <c r="D155" s="31"/>
      <c r="E155" s="31"/>
      <c r="F155" s="31"/>
    </row>
    <row r="156" customFormat="false" ht="22.95" hidden="false" customHeight="true" outlineLevel="5" collapsed="false">
      <c r="A156" s="32" t="s">
        <v>494</v>
      </c>
      <c r="B156" s="32"/>
      <c r="C156" s="32"/>
      <c r="D156" s="32"/>
      <c r="E156" s="32"/>
      <c r="F156" s="32"/>
    </row>
    <row r="157" customFormat="false" ht="21" hidden="false" customHeight="true" outlineLevel="6" collapsed="false">
      <c r="A157" s="14" t="n">
        <v>92</v>
      </c>
      <c r="B157" s="15" t="s">
        <v>495</v>
      </c>
      <c r="C157" s="15" t="s">
        <v>496</v>
      </c>
      <c r="D157" s="15"/>
      <c r="E157" s="15"/>
      <c r="F157" s="15"/>
      <c r="G157" s="16" t="s">
        <v>497</v>
      </c>
      <c r="H157" s="17"/>
      <c r="I157" s="18"/>
      <c r="J157" s="19" t="n">
        <v>48</v>
      </c>
      <c r="K157" s="18"/>
      <c r="L157" s="19" t="n">
        <v>955</v>
      </c>
      <c r="M157" s="14" t="n">
        <v>1</v>
      </c>
      <c r="N157" s="20" t="n">
        <v>557.142857142857</v>
      </c>
      <c r="O157" s="21"/>
      <c r="P157" s="18" t="n">
        <f aca="false">N157*O157</f>
        <v>0</v>
      </c>
      <c r="Q157" s="22" t="n">
        <f aca="false">0.315*O157</f>
        <v>0</v>
      </c>
      <c r="R157" s="30" t="n">
        <f aca="false">0.00189*O157</f>
        <v>0</v>
      </c>
      <c r="S157" s="24"/>
      <c r="T157" s="25" t="s">
        <v>498</v>
      </c>
      <c r="U157" s="25" t="s">
        <v>39</v>
      </c>
      <c r="V157" s="26" t="s">
        <v>48</v>
      </c>
      <c r="W157" s="15"/>
      <c r="X157" s="15" t="s">
        <v>499</v>
      </c>
      <c r="Y157" s="15" t="str">
        <f aca="false">HYPERLINK("https://redcat-toys.ru/api/getInfo/image/56af7f65-3293-11ee-a23e-00155d82e902")</f>
        <v>https://redcat-toys.ru/api/getInfo/image/56af7f65-3293-11ee-a23e-00155d82e902</v>
      </c>
      <c r="Z157" s="27" t="n">
        <v>1</v>
      </c>
      <c r="AA157" s="15" t="s">
        <v>500</v>
      </c>
      <c r="AB157" s="28"/>
      <c r="AC157" s="15" t="s">
        <v>39</v>
      </c>
      <c r="AD157" s="15"/>
      <c r="AE157" s="15"/>
      <c r="AF157" s="29" t="s">
        <v>43</v>
      </c>
    </row>
    <row r="158" customFormat="false" ht="22.95" hidden="false" customHeight="true" outlineLevel="3" collapsed="false">
      <c r="A158" s="13" t="s">
        <v>501</v>
      </c>
      <c r="B158" s="13"/>
      <c r="C158" s="13"/>
      <c r="D158" s="13"/>
      <c r="E158" s="13"/>
      <c r="F158" s="13"/>
    </row>
    <row r="159" customFormat="false" ht="21" hidden="false" customHeight="true" outlineLevel="4" collapsed="false">
      <c r="A159" s="14" t="n">
        <v>93</v>
      </c>
      <c r="B159" s="15" t="s">
        <v>502</v>
      </c>
      <c r="C159" s="15" t="s">
        <v>503</v>
      </c>
      <c r="D159" s="15"/>
      <c r="E159" s="15"/>
      <c r="F159" s="15"/>
      <c r="G159" s="16" t="s">
        <v>504</v>
      </c>
      <c r="H159" s="17"/>
      <c r="I159" s="18"/>
      <c r="J159" s="19" t="n">
        <v>200</v>
      </c>
      <c r="K159" s="18"/>
      <c r="L159" s="19" t="n">
        <v>484</v>
      </c>
      <c r="M159" s="14" t="n">
        <v>1</v>
      </c>
      <c r="N159" s="20" t="n">
        <v>141.428571428571</v>
      </c>
      <c r="O159" s="21"/>
      <c r="P159" s="18" t="n">
        <f aca="false">N159*O159</f>
        <v>0</v>
      </c>
      <c r="Q159" s="22" t="n">
        <f aca="false">0.093*O159</f>
        <v>0</v>
      </c>
      <c r="R159" s="30" t="n">
        <f aca="false">0.00094*O159</f>
        <v>0</v>
      </c>
      <c r="S159" s="24"/>
      <c r="T159" s="25" t="s">
        <v>505</v>
      </c>
      <c r="U159" s="25" t="s">
        <v>39</v>
      </c>
      <c r="V159" s="26" t="s">
        <v>48</v>
      </c>
      <c r="W159" s="15" t="s">
        <v>506</v>
      </c>
      <c r="X159" s="15" t="s">
        <v>507</v>
      </c>
      <c r="Y159" s="15" t="str">
        <f aca="false">HYPERLINK("https://redcat-toys.ru/api/getInfo/image/04447c81-3e35-11ed-a216-ac1f6b442185")</f>
        <v>https://redcat-toys.ru/api/getInfo/image/04447c81-3e35-11ed-a216-ac1f6b442185</v>
      </c>
      <c r="Z159" s="27" t="n">
        <v>1</v>
      </c>
      <c r="AA159" s="15" t="s">
        <v>508</v>
      </c>
      <c r="AB159" s="28"/>
      <c r="AC159" s="15" t="s">
        <v>39</v>
      </c>
      <c r="AD159" s="15"/>
      <c r="AE159" s="15"/>
      <c r="AF159" s="29" t="s">
        <v>43</v>
      </c>
    </row>
    <row r="160" customFormat="false" ht="21" hidden="false" customHeight="true" outlineLevel="4" collapsed="false">
      <c r="A160" s="14" t="n">
        <v>94</v>
      </c>
      <c r="B160" s="15" t="s">
        <v>509</v>
      </c>
      <c r="C160" s="15" t="s">
        <v>510</v>
      </c>
      <c r="D160" s="15"/>
      <c r="E160" s="15"/>
      <c r="F160" s="15"/>
      <c r="G160" s="16" t="s">
        <v>511</v>
      </c>
      <c r="H160" s="17"/>
      <c r="I160" s="18"/>
      <c r="J160" s="19" t="n">
        <v>500</v>
      </c>
      <c r="K160" s="18"/>
      <c r="L160" s="19" t="n">
        <v>2</v>
      </c>
      <c r="M160" s="14" t="n">
        <v>2</v>
      </c>
      <c r="N160" s="20" t="n">
        <v>171.428571428571</v>
      </c>
      <c r="O160" s="21"/>
      <c r="P160" s="18" t="n">
        <f aca="false">N160*O160</f>
        <v>0</v>
      </c>
      <c r="Q160" s="33" t="n">
        <f aca="false">0.04*O160</f>
        <v>0</v>
      </c>
      <c r="R160" s="23" t="n">
        <f aca="false">0.0001*O160</f>
        <v>0</v>
      </c>
      <c r="S160" s="24"/>
      <c r="T160" s="25" t="s">
        <v>512</v>
      </c>
      <c r="U160" s="25" t="s">
        <v>39</v>
      </c>
      <c r="V160" s="26" t="s">
        <v>48</v>
      </c>
      <c r="W160" s="15" t="s">
        <v>513</v>
      </c>
      <c r="X160" s="15" t="s">
        <v>507</v>
      </c>
      <c r="Y160" s="15" t="str">
        <f aca="false">HYPERLINK("https://redcat-toys.ru/api/getInfo/image/55a76bb9-3e35-11ed-a216-ac1f6b442185")</f>
        <v>https://redcat-toys.ru/api/getInfo/image/55a76bb9-3e35-11ed-a216-ac1f6b442185</v>
      </c>
      <c r="Z160" s="15"/>
      <c r="AA160" s="15" t="s">
        <v>514</v>
      </c>
      <c r="AB160" s="28"/>
      <c r="AC160" s="15" t="s">
        <v>39</v>
      </c>
      <c r="AD160" s="15"/>
      <c r="AE160" s="15"/>
      <c r="AF160" s="29" t="s">
        <v>43</v>
      </c>
    </row>
    <row r="161" customFormat="false" ht="21" hidden="false" customHeight="true" outlineLevel="4" collapsed="false">
      <c r="A161" s="14" t="n">
        <v>95</v>
      </c>
      <c r="B161" s="15" t="s">
        <v>515</v>
      </c>
      <c r="C161" s="15" t="s">
        <v>516</v>
      </c>
      <c r="D161" s="15"/>
      <c r="E161" s="15"/>
      <c r="F161" s="15"/>
      <c r="G161" s="16" t="s">
        <v>517</v>
      </c>
      <c r="H161" s="17"/>
      <c r="I161" s="18"/>
      <c r="J161" s="19" t="n">
        <v>600</v>
      </c>
      <c r="K161" s="18"/>
      <c r="L161" s="19" t="n">
        <v>2</v>
      </c>
      <c r="M161" s="14" t="n">
        <v>2</v>
      </c>
      <c r="N161" s="20" t="n">
        <v>127.142857142857</v>
      </c>
      <c r="O161" s="21"/>
      <c r="P161" s="18" t="n">
        <f aca="false">N161*O161</f>
        <v>0</v>
      </c>
      <c r="Q161" s="33" t="n">
        <f aca="false">0.04*O161</f>
        <v>0</v>
      </c>
      <c r="R161" s="23" t="n">
        <f aca="false">0.0001*O161</f>
        <v>0</v>
      </c>
      <c r="S161" s="24"/>
      <c r="T161" s="25" t="s">
        <v>518</v>
      </c>
      <c r="U161" s="25" t="s">
        <v>39</v>
      </c>
      <c r="V161" s="26" t="s">
        <v>48</v>
      </c>
      <c r="W161" s="15" t="s">
        <v>519</v>
      </c>
      <c r="X161" s="15" t="s">
        <v>507</v>
      </c>
      <c r="Y161" s="15" t="str">
        <f aca="false">HYPERLINK("https://redcat-toys.ru/api/getInfo/image/24a7b42d-3e2e-11ed-a216-ac1f6b442185")</f>
        <v>https://redcat-toys.ru/api/getInfo/image/24a7b42d-3e2e-11ed-a216-ac1f6b442185</v>
      </c>
      <c r="Z161" s="15"/>
      <c r="AA161" s="15" t="s">
        <v>520</v>
      </c>
      <c r="AB161" s="28"/>
      <c r="AC161" s="15" t="s">
        <v>39</v>
      </c>
      <c r="AD161" s="15"/>
      <c r="AE161" s="15"/>
      <c r="AF161" s="29" t="s">
        <v>43</v>
      </c>
    </row>
    <row r="162" customFormat="false" ht="21" hidden="false" customHeight="true" outlineLevel="4" collapsed="false">
      <c r="A162" s="14" t="n">
        <v>96</v>
      </c>
      <c r="B162" s="15" t="s">
        <v>521</v>
      </c>
      <c r="C162" s="15" t="s">
        <v>522</v>
      </c>
      <c r="D162" s="15"/>
      <c r="E162" s="15"/>
      <c r="F162" s="15"/>
      <c r="G162" s="16" t="s">
        <v>523</v>
      </c>
      <c r="H162" s="17"/>
      <c r="I162" s="18"/>
      <c r="J162" s="19" t="n">
        <v>500</v>
      </c>
      <c r="K162" s="18"/>
      <c r="L162" s="19" t="n">
        <v>996</v>
      </c>
      <c r="M162" s="14" t="n">
        <v>2</v>
      </c>
      <c r="N162" s="20" t="n">
        <v>265.714285714286</v>
      </c>
      <c r="O162" s="21"/>
      <c r="P162" s="18" t="n">
        <f aca="false">N162*O162</f>
        <v>0</v>
      </c>
      <c r="Q162" s="22" t="n">
        <f aca="false">0.106*O162</f>
        <v>0</v>
      </c>
      <c r="R162" s="23" t="n">
        <f aca="false">0.0015*O162</f>
        <v>0</v>
      </c>
      <c r="S162" s="24"/>
      <c r="T162" s="25" t="s">
        <v>524</v>
      </c>
      <c r="U162" s="25" t="s">
        <v>39</v>
      </c>
      <c r="V162" s="26" t="s">
        <v>48</v>
      </c>
      <c r="W162" s="15" t="s">
        <v>525</v>
      </c>
      <c r="X162" s="15" t="s">
        <v>507</v>
      </c>
      <c r="Y162" s="15" t="str">
        <f aca="false">HYPERLINK("https://redcat-toys.ru/api/getInfo/image/af9c4786-3e34-11ed-a216-ac1f6b442185")</f>
        <v>https://redcat-toys.ru/api/getInfo/image/af9c4786-3e34-11ed-a216-ac1f6b442185</v>
      </c>
      <c r="Z162" s="15"/>
      <c r="AA162" s="15" t="s">
        <v>526</v>
      </c>
      <c r="AB162" s="28"/>
      <c r="AC162" s="15" t="s">
        <v>39</v>
      </c>
      <c r="AD162" s="15"/>
      <c r="AE162" s="15"/>
      <c r="AF162" s="29" t="s">
        <v>43</v>
      </c>
    </row>
    <row r="163" customFormat="false" ht="22.95" hidden="false" customHeight="true" outlineLevel="3" collapsed="false">
      <c r="A163" s="13" t="s">
        <v>527</v>
      </c>
      <c r="B163" s="13"/>
      <c r="C163" s="13"/>
      <c r="D163" s="13"/>
      <c r="E163" s="13"/>
      <c r="F163" s="13"/>
    </row>
    <row r="164" customFormat="false" ht="22.95" hidden="false" customHeight="true" outlineLevel="4" collapsed="false">
      <c r="A164" s="31" t="s">
        <v>528</v>
      </c>
      <c r="B164" s="31"/>
      <c r="C164" s="31"/>
      <c r="D164" s="31"/>
      <c r="E164" s="31"/>
      <c r="F164" s="31"/>
    </row>
    <row r="165" customFormat="false" ht="21" hidden="false" customHeight="true" outlineLevel="5" collapsed="false">
      <c r="A165" s="14" t="n">
        <v>97</v>
      </c>
      <c r="B165" s="15" t="s">
        <v>529</v>
      </c>
      <c r="C165" s="15" t="s">
        <v>530</v>
      </c>
      <c r="D165" s="15"/>
      <c r="E165" s="15"/>
      <c r="F165" s="15"/>
      <c r="G165" s="16" t="s">
        <v>531</v>
      </c>
      <c r="H165" s="17"/>
      <c r="I165" s="18"/>
      <c r="J165" s="19" t="n">
        <v>192</v>
      </c>
      <c r="K165" s="19" t="n">
        <v>12</v>
      </c>
      <c r="L165" s="36" t="n">
        <v>4044</v>
      </c>
      <c r="M165" s="14" t="n">
        <v>12</v>
      </c>
      <c r="N165" s="20" t="n">
        <v>41.4285714285714</v>
      </c>
      <c r="O165" s="21"/>
      <c r="P165" s="18" t="n">
        <f aca="false">N165*O165</f>
        <v>0</v>
      </c>
      <c r="Q165" s="22" t="n">
        <f aca="false">0.093*O165</f>
        <v>0</v>
      </c>
      <c r="R165" s="30" t="n">
        <f aca="false">0.00045*O165</f>
        <v>0</v>
      </c>
      <c r="S165" s="24"/>
      <c r="T165" s="25" t="s">
        <v>532</v>
      </c>
      <c r="U165" s="25" t="s">
        <v>65</v>
      </c>
      <c r="V165" s="26" t="s">
        <v>48</v>
      </c>
      <c r="W165" s="15" t="s">
        <v>533</v>
      </c>
      <c r="X165" s="15" t="s">
        <v>534</v>
      </c>
      <c r="Y165" s="15" t="str">
        <f aca="false">HYPERLINK("https://redcat-toys.ru/api/getInfo/image/aa58dbae-565a-11ec-a20f-ac1f6b442185")</f>
        <v>https://redcat-toys.ru/api/getInfo/image/aa58dbae-565a-11ec-a20f-ac1f6b442185</v>
      </c>
      <c r="Z165" s="27" t="n">
        <v>12</v>
      </c>
      <c r="AA165" s="15" t="s">
        <v>535</v>
      </c>
      <c r="AB165" s="28"/>
      <c r="AC165" s="15" t="s">
        <v>65</v>
      </c>
      <c r="AD165" s="15"/>
      <c r="AE165" s="15"/>
      <c r="AF165" s="29" t="s">
        <v>43</v>
      </c>
    </row>
    <row r="166" customFormat="false" ht="21" hidden="false" customHeight="true" outlineLevel="5" collapsed="false">
      <c r="A166" s="14" t="n">
        <v>98</v>
      </c>
      <c r="B166" s="15" t="s">
        <v>536</v>
      </c>
      <c r="C166" s="15" t="s">
        <v>537</v>
      </c>
      <c r="D166" s="15"/>
      <c r="E166" s="15"/>
      <c r="F166" s="15"/>
      <c r="G166" s="16" t="s">
        <v>538</v>
      </c>
      <c r="H166" s="17"/>
      <c r="I166" s="18"/>
      <c r="J166" s="19" t="n">
        <v>192</v>
      </c>
      <c r="K166" s="19" t="n">
        <v>12</v>
      </c>
      <c r="L166" s="36" t="n">
        <v>2484</v>
      </c>
      <c r="M166" s="14" t="n">
        <v>12</v>
      </c>
      <c r="N166" s="20" t="n">
        <v>41.4285714285714</v>
      </c>
      <c r="O166" s="21"/>
      <c r="P166" s="18" t="n">
        <f aca="false">N166*O166</f>
        <v>0</v>
      </c>
      <c r="Q166" s="33" t="n">
        <f aca="false">0.08*O166</f>
        <v>0</v>
      </c>
      <c r="R166" s="30" t="n">
        <f aca="false">0.00048*O166</f>
        <v>0</v>
      </c>
      <c r="S166" s="24"/>
      <c r="T166" s="25" t="s">
        <v>539</v>
      </c>
      <c r="U166" s="25" t="s">
        <v>65</v>
      </c>
      <c r="V166" s="26" t="s">
        <v>48</v>
      </c>
      <c r="W166" s="15" t="s">
        <v>540</v>
      </c>
      <c r="X166" s="15" t="s">
        <v>534</v>
      </c>
      <c r="Y166" s="15" t="str">
        <f aca="false">HYPERLINK("https://redcat-toys.ru/api/getInfo/image/67287c4e-565b-11ec-a20f-ac1f6b442185")</f>
        <v>https://redcat-toys.ru/api/getInfo/image/67287c4e-565b-11ec-a20f-ac1f6b442185</v>
      </c>
      <c r="Z166" s="27" t="n">
        <v>12</v>
      </c>
      <c r="AA166" s="15" t="s">
        <v>541</v>
      </c>
      <c r="AB166" s="28"/>
      <c r="AC166" s="15" t="s">
        <v>65</v>
      </c>
      <c r="AD166" s="15"/>
      <c r="AE166" s="15"/>
      <c r="AF166" s="29" t="s">
        <v>43</v>
      </c>
    </row>
    <row r="167" customFormat="false" ht="22.95" hidden="false" customHeight="true" outlineLevel="4" collapsed="false">
      <c r="A167" s="31" t="s">
        <v>542</v>
      </c>
      <c r="B167" s="31"/>
      <c r="C167" s="31"/>
      <c r="D167" s="31"/>
      <c r="E167" s="31"/>
      <c r="F167" s="31"/>
    </row>
    <row r="168" customFormat="false" ht="21" hidden="false" customHeight="true" outlineLevel="5" collapsed="false">
      <c r="A168" s="14" t="n">
        <v>99</v>
      </c>
      <c r="B168" s="15" t="s">
        <v>543</v>
      </c>
      <c r="C168" s="15" t="s">
        <v>544</v>
      </c>
      <c r="D168" s="15"/>
      <c r="E168" s="15"/>
      <c r="F168" s="15"/>
      <c r="G168" s="16" t="s">
        <v>545</v>
      </c>
      <c r="H168" s="17"/>
      <c r="I168" s="18"/>
      <c r="J168" s="19" t="n">
        <v>192</v>
      </c>
      <c r="K168" s="19" t="n">
        <v>24</v>
      </c>
      <c r="L168" s="36" t="n">
        <v>4440</v>
      </c>
      <c r="M168" s="14" t="n">
        <v>24</v>
      </c>
      <c r="N168" s="20" t="n">
        <v>112.857142857143</v>
      </c>
      <c r="O168" s="21"/>
      <c r="P168" s="18" t="n">
        <f aca="false">N168*O168</f>
        <v>0</v>
      </c>
      <c r="Q168" s="22" t="n">
        <f aca="false">0.068*O168</f>
        <v>0</v>
      </c>
      <c r="R168" s="30" t="n">
        <f aca="false">0.00088*O168</f>
        <v>0</v>
      </c>
      <c r="S168" s="24"/>
      <c r="T168" s="25" t="s">
        <v>546</v>
      </c>
      <c r="U168" s="25" t="s">
        <v>65</v>
      </c>
      <c r="V168" s="26" t="s">
        <v>48</v>
      </c>
      <c r="W168" s="15" t="s">
        <v>547</v>
      </c>
      <c r="X168" s="15" t="s">
        <v>534</v>
      </c>
      <c r="Y168" s="15" t="str">
        <f aca="false">HYPERLINK("https://redcat-toys.ru/api/getInfo/image/66f54610-565d-11ec-a20f-ac1f6b442185")</f>
        <v>https://redcat-toys.ru/api/getInfo/image/66f54610-565d-11ec-a20f-ac1f6b442185</v>
      </c>
      <c r="Z168" s="27" t="n">
        <v>24</v>
      </c>
      <c r="AA168" s="15" t="s">
        <v>548</v>
      </c>
      <c r="AB168" s="28"/>
      <c r="AC168" s="15" t="s">
        <v>65</v>
      </c>
      <c r="AD168" s="15"/>
      <c r="AE168" s="15"/>
      <c r="AF168" s="29" t="s">
        <v>43</v>
      </c>
    </row>
    <row r="169" customFormat="false" ht="22.95" hidden="false" customHeight="true" outlineLevel="2" collapsed="false">
      <c r="A169" s="12" t="s">
        <v>549</v>
      </c>
      <c r="B169" s="12"/>
      <c r="C169" s="12"/>
      <c r="D169" s="12"/>
      <c r="E169" s="12"/>
      <c r="F169" s="12"/>
    </row>
    <row r="170" customFormat="false" ht="22.95" hidden="false" customHeight="true" outlineLevel="3" collapsed="false">
      <c r="A170" s="13" t="s">
        <v>550</v>
      </c>
      <c r="B170" s="13"/>
      <c r="C170" s="13"/>
      <c r="D170" s="13"/>
      <c r="E170" s="13"/>
      <c r="F170" s="13"/>
    </row>
    <row r="171" customFormat="false" ht="22.95" hidden="false" customHeight="true" outlineLevel="4" collapsed="false">
      <c r="A171" s="31" t="s">
        <v>551</v>
      </c>
      <c r="B171" s="31"/>
      <c r="C171" s="31"/>
      <c r="D171" s="31"/>
      <c r="E171" s="31"/>
      <c r="F171" s="31"/>
    </row>
    <row r="172" customFormat="false" ht="22.95" hidden="false" customHeight="true" outlineLevel="5" collapsed="false">
      <c r="A172" s="32" t="s">
        <v>552</v>
      </c>
      <c r="B172" s="32"/>
      <c r="C172" s="32"/>
      <c r="D172" s="32"/>
      <c r="E172" s="32"/>
      <c r="F172" s="32"/>
    </row>
    <row r="173" customFormat="false" ht="22.95" hidden="false" customHeight="true" outlineLevel="6" collapsed="false">
      <c r="A173" s="32" t="s">
        <v>553</v>
      </c>
      <c r="B173" s="32"/>
      <c r="C173" s="32"/>
      <c r="D173" s="32"/>
      <c r="E173" s="32"/>
      <c r="F173" s="32"/>
    </row>
    <row r="174" customFormat="false" ht="22.95" hidden="false" customHeight="true" outlineLevel="7" collapsed="false">
      <c r="A174" s="32" t="s">
        <v>554</v>
      </c>
      <c r="B174" s="32"/>
      <c r="C174" s="32"/>
      <c r="D174" s="32"/>
      <c r="E174" s="32"/>
      <c r="F174" s="32"/>
    </row>
    <row r="175" customFormat="false" ht="21" hidden="false" customHeight="true" outlineLevel="7" collapsed="false">
      <c r="A175" s="14" t="n">
        <v>100</v>
      </c>
      <c r="B175" s="15" t="s">
        <v>555</v>
      </c>
      <c r="C175" s="15" t="s">
        <v>556</v>
      </c>
      <c r="D175" s="15"/>
      <c r="E175" s="15"/>
      <c r="F175" s="15"/>
      <c r="G175" s="16" t="s">
        <v>557</v>
      </c>
      <c r="H175" s="17"/>
      <c r="I175" s="18"/>
      <c r="J175" s="19" t="n">
        <v>16</v>
      </c>
      <c r="K175" s="18"/>
      <c r="L175" s="36" t="n">
        <v>1360</v>
      </c>
      <c r="M175" s="14" t="n">
        <v>16</v>
      </c>
      <c r="N175" s="20" t="n">
        <v>684.628571428572</v>
      </c>
      <c r="O175" s="21"/>
      <c r="P175" s="18" t="n">
        <f aca="false">N175*O175</f>
        <v>0</v>
      </c>
      <c r="Q175" s="22" t="n">
        <f aca="false">1.082*O175</f>
        <v>0</v>
      </c>
      <c r="R175" s="30" t="n">
        <f aca="false">0.01624*O175</f>
        <v>0</v>
      </c>
      <c r="S175" s="24"/>
      <c r="T175" s="25"/>
      <c r="U175" s="25" t="s">
        <v>39</v>
      </c>
      <c r="V175" s="26"/>
      <c r="W175" s="15"/>
      <c r="X175" s="15" t="s">
        <v>558</v>
      </c>
      <c r="Y175" s="15" t="str">
        <f aca="false">HYPERLINK("https://redcat-toys.ru/api/getInfo/image/643b9ef2-5f80-11ef-a262-00155d82e908")</f>
        <v>https://redcat-toys.ru/api/getInfo/image/643b9ef2-5f80-11ef-a262-00155d82e908</v>
      </c>
      <c r="Z175" s="27" t="n">
        <v>16</v>
      </c>
      <c r="AA175" s="15" t="s">
        <v>559</v>
      </c>
      <c r="AB175" s="28"/>
      <c r="AC175" s="15" t="s">
        <v>39</v>
      </c>
      <c r="AD175" s="15"/>
      <c r="AE175" s="15"/>
      <c r="AF175" s="29" t="s">
        <v>43</v>
      </c>
    </row>
    <row r="176" customFormat="false" ht="22.95" hidden="false" customHeight="true" outlineLevel="7" collapsed="false">
      <c r="A176" s="32" t="s">
        <v>560</v>
      </c>
      <c r="B176" s="32"/>
      <c r="C176" s="32"/>
      <c r="D176" s="32"/>
      <c r="E176" s="32"/>
      <c r="F176" s="32"/>
    </row>
    <row r="177" customFormat="false" ht="21" hidden="false" customHeight="true" outlineLevel="7" collapsed="false">
      <c r="A177" s="14" t="n">
        <v>101</v>
      </c>
      <c r="B177" s="15" t="s">
        <v>561</v>
      </c>
      <c r="C177" s="15" t="s">
        <v>562</v>
      </c>
      <c r="D177" s="15"/>
      <c r="E177" s="15"/>
      <c r="F177" s="15"/>
      <c r="G177" s="16" t="s">
        <v>563</v>
      </c>
      <c r="H177" s="17"/>
      <c r="I177" s="18"/>
      <c r="J177" s="19" t="n">
        <v>16</v>
      </c>
      <c r="K177" s="18"/>
      <c r="L177" s="36" t="n">
        <v>1232</v>
      </c>
      <c r="M177" s="14" t="n">
        <v>16</v>
      </c>
      <c r="N177" s="20" t="n">
        <v>557.142857142857</v>
      </c>
      <c r="O177" s="21"/>
      <c r="P177" s="18" t="n">
        <f aca="false">N177*O177</f>
        <v>0</v>
      </c>
      <c r="Q177" s="22" t="n">
        <f aca="false">1.089*O177</f>
        <v>0</v>
      </c>
      <c r="R177" s="30" t="n">
        <f aca="false">0.02903*O177</f>
        <v>0</v>
      </c>
      <c r="S177" s="24"/>
      <c r="T177" s="25"/>
      <c r="U177" s="25" t="s">
        <v>39</v>
      </c>
      <c r="V177" s="26" t="s">
        <v>48</v>
      </c>
      <c r="W177" s="15"/>
      <c r="X177" s="15" t="s">
        <v>558</v>
      </c>
      <c r="Y177" s="15" t="str">
        <f aca="false">HYPERLINK("https://redcat-toys.ru/api/getInfo/image/333fa404-5f81-11ef-a262-00155d82e908")</f>
        <v>https://redcat-toys.ru/api/getInfo/image/333fa404-5f81-11ef-a262-00155d82e908</v>
      </c>
      <c r="Z177" s="27" t="n">
        <v>16</v>
      </c>
      <c r="AA177" s="15" t="s">
        <v>564</v>
      </c>
      <c r="AB177" s="28"/>
      <c r="AC177" s="15" t="s">
        <v>39</v>
      </c>
      <c r="AD177" s="15"/>
      <c r="AE177" s="15"/>
      <c r="AF177" s="29" t="s">
        <v>43</v>
      </c>
    </row>
    <row r="178" customFormat="false" ht="22.95" hidden="false" customHeight="true" outlineLevel="4" collapsed="false">
      <c r="A178" s="31" t="s">
        <v>565</v>
      </c>
      <c r="B178" s="31"/>
      <c r="C178" s="31"/>
      <c r="D178" s="31"/>
      <c r="E178" s="31"/>
      <c r="F178" s="31"/>
    </row>
    <row r="179" customFormat="false" ht="22.95" hidden="false" customHeight="true" outlineLevel="5" collapsed="false">
      <c r="A179" s="32" t="s">
        <v>566</v>
      </c>
      <c r="B179" s="32"/>
      <c r="C179" s="32"/>
      <c r="D179" s="32"/>
      <c r="E179" s="32"/>
      <c r="F179" s="32"/>
    </row>
    <row r="180" customFormat="false" ht="22.95" hidden="false" customHeight="true" outlineLevel="6" collapsed="false">
      <c r="A180" s="32" t="s">
        <v>567</v>
      </c>
      <c r="B180" s="32"/>
      <c r="C180" s="32"/>
      <c r="D180" s="32"/>
      <c r="E180" s="32"/>
      <c r="F180" s="32"/>
    </row>
    <row r="181" customFormat="false" ht="22.95" hidden="false" customHeight="true" outlineLevel="7" collapsed="false">
      <c r="A181" s="32" t="s">
        <v>568</v>
      </c>
      <c r="B181" s="32"/>
      <c r="C181" s="32"/>
      <c r="D181" s="32"/>
      <c r="E181" s="32"/>
      <c r="F181" s="32"/>
    </row>
    <row r="182" customFormat="false" ht="21" hidden="false" customHeight="true" outlineLevel="7" collapsed="false">
      <c r="A182" s="14" t="n">
        <v>102</v>
      </c>
      <c r="B182" s="15" t="s">
        <v>569</v>
      </c>
      <c r="C182" s="15" t="s">
        <v>570</v>
      </c>
      <c r="D182" s="15"/>
      <c r="E182" s="15"/>
      <c r="F182" s="15"/>
      <c r="G182" s="16" t="s">
        <v>571</v>
      </c>
      <c r="H182" s="17"/>
      <c r="I182" s="19" t="n">
        <v>20</v>
      </c>
      <c r="J182" s="19" t="n">
        <v>4</v>
      </c>
      <c r="K182" s="18"/>
      <c r="L182" s="19" t="n">
        <v>88</v>
      </c>
      <c r="M182" s="14" t="n">
        <v>1</v>
      </c>
      <c r="N182" s="37" t="n">
        <v>5642.85714285714</v>
      </c>
      <c r="O182" s="21"/>
      <c r="P182" s="18" t="n">
        <f aca="false">N182*O182</f>
        <v>0</v>
      </c>
      <c r="Q182" s="22" t="n">
        <f aca="false">6.217*O182</f>
        <v>0</v>
      </c>
      <c r="R182" s="30" t="n">
        <f aca="false">0.05055*O182</f>
        <v>0</v>
      </c>
      <c r="S182" s="24"/>
      <c r="T182" s="25" t="s">
        <v>572</v>
      </c>
      <c r="U182" s="25" t="s">
        <v>65</v>
      </c>
      <c r="V182" s="26" t="s">
        <v>48</v>
      </c>
      <c r="W182" s="15"/>
      <c r="X182" s="15" t="s">
        <v>573</v>
      </c>
      <c r="Y182" s="15" t="str">
        <f aca="false">HYPERLINK("https://redcat-toys.ru/api/getInfo/image/e9e8340b-5c64-11ee-a245-00155d82e902")</f>
        <v>https://redcat-toys.ru/api/getInfo/image/e9e8340b-5c64-11ee-a245-00155d82e902</v>
      </c>
      <c r="Z182" s="27" t="n">
        <v>1</v>
      </c>
      <c r="AA182" s="15" t="s">
        <v>574</v>
      </c>
      <c r="AB182" s="28"/>
      <c r="AC182" s="15" t="s">
        <v>65</v>
      </c>
      <c r="AD182" s="15"/>
      <c r="AE182" s="15"/>
      <c r="AF182" s="29" t="s">
        <v>43</v>
      </c>
    </row>
    <row r="183" customFormat="false" ht="22.95" hidden="false" customHeight="true" outlineLevel="3" collapsed="false">
      <c r="A183" s="13" t="s">
        <v>575</v>
      </c>
      <c r="B183" s="13"/>
      <c r="C183" s="13"/>
      <c r="D183" s="13"/>
      <c r="E183" s="13"/>
      <c r="F183" s="13"/>
    </row>
    <row r="184" customFormat="false" ht="22.95" hidden="false" customHeight="true" outlineLevel="4" collapsed="false">
      <c r="A184" s="31" t="s">
        <v>576</v>
      </c>
      <c r="B184" s="31"/>
      <c r="C184" s="31"/>
      <c r="D184" s="31"/>
      <c r="E184" s="31"/>
      <c r="F184" s="31"/>
    </row>
    <row r="185" customFormat="false" ht="22.95" hidden="false" customHeight="true" outlineLevel="5" collapsed="false">
      <c r="A185" s="32" t="s">
        <v>577</v>
      </c>
      <c r="B185" s="32"/>
      <c r="C185" s="32"/>
      <c r="D185" s="32"/>
      <c r="E185" s="32"/>
      <c r="F185" s="32"/>
    </row>
    <row r="186" customFormat="false" ht="22.95" hidden="false" customHeight="true" outlineLevel="6" collapsed="false">
      <c r="A186" s="32" t="s">
        <v>578</v>
      </c>
      <c r="B186" s="32"/>
      <c r="C186" s="32"/>
      <c r="D186" s="32"/>
      <c r="E186" s="32"/>
      <c r="F186" s="32"/>
    </row>
    <row r="187" customFormat="false" ht="21" hidden="false" customHeight="true" outlineLevel="7" collapsed="false">
      <c r="A187" s="14" t="n">
        <v>103</v>
      </c>
      <c r="B187" s="15" t="s">
        <v>579</v>
      </c>
      <c r="C187" s="15" t="s">
        <v>580</v>
      </c>
      <c r="D187" s="15"/>
      <c r="E187" s="15"/>
      <c r="F187" s="15"/>
      <c r="G187" s="16" t="s">
        <v>581</v>
      </c>
      <c r="H187" s="17"/>
      <c r="I187" s="18"/>
      <c r="J187" s="19" t="n">
        <v>8</v>
      </c>
      <c r="K187" s="18"/>
      <c r="L187" s="19" t="n">
        <v>95</v>
      </c>
      <c r="M187" s="14" t="n">
        <v>1</v>
      </c>
      <c r="N187" s="20" t="n">
        <v>1071.42857142857</v>
      </c>
      <c r="O187" s="21"/>
      <c r="P187" s="18" t="n">
        <f aca="false">N187*O187</f>
        <v>0</v>
      </c>
      <c r="Q187" s="22" t="n">
        <f aca="false">1.505*O187</f>
        <v>0</v>
      </c>
      <c r="R187" s="30" t="n">
        <f aca="false">0.01209*O187</f>
        <v>0</v>
      </c>
      <c r="S187" s="24"/>
      <c r="T187" s="25" t="s">
        <v>582</v>
      </c>
      <c r="U187" s="25" t="s">
        <v>65</v>
      </c>
      <c r="V187" s="26" t="s">
        <v>48</v>
      </c>
      <c r="W187" s="15"/>
      <c r="X187" s="15" t="s">
        <v>583</v>
      </c>
      <c r="Y187" s="15" t="str">
        <f aca="false">HYPERLINK("https://redcat-toys.ru/api/getInfo/image/f7555a76-717c-11ee-a247-00155d82e902")</f>
        <v>https://redcat-toys.ru/api/getInfo/image/f7555a76-717c-11ee-a247-00155d82e902</v>
      </c>
      <c r="Z187" s="27" t="n">
        <v>1</v>
      </c>
      <c r="AA187" s="15" t="s">
        <v>584</v>
      </c>
      <c r="AB187" s="28"/>
      <c r="AC187" s="15" t="s">
        <v>65</v>
      </c>
      <c r="AD187" s="15"/>
      <c r="AE187" s="15"/>
      <c r="AF187" s="29" t="s">
        <v>43</v>
      </c>
    </row>
    <row r="188" customFormat="false" ht="22.95" hidden="false" customHeight="true" outlineLevel="4" collapsed="false">
      <c r="A188" s="31" t="s">
        <v>585</v>
      </c>
      <c r="B188" s="31"/>
      <c r="C188" s="31"/>
      <c r="D188" s="31"/>
      <c r="E188" s="31"/>
      <c r="F188" s="31"/>
    </row>
    <row r="189" customFormat="false" ht="21" hidden="false" customHeight="true" outlineLevel="5" collapsed="false">
      <c r="A189" s="14" t="n">
        <v>104</v>
      </c>
      <c r="B189" s="15" t="s">
        <v>586</v>
      </c>
      <c r="C189" s="15" t="s">
        <v>587</v>
      </c>
      <c r="D189" s="15"/>
      <c r="E189" s="15"/>
      <c r="F189" s="15"/>
      <c r="G189" s="16" t="s">
        <v>588</v>
      </c>
      <c r="H189" s="17"/>
      <c r="I189" s="18"/>
      <c r="J189" s="19" t="n">
        <v>12</v>
      </c>
      <c r="K189" s="18"/>
      <c r="L189" s="19" t="n">
        <v>54</v>
      </c>
      <c r="M189" s="14" t="n">
        <v>1</v>
      </c>
      <c r="N189" s="20" t="n">
        <v>1128.57142857143</v>
      </c>
      <c r="O189" s="21"/>
      <c r="P189" s="18" t="n">
        <f aca="false">N189*O189</f>
        <v>0</v>
      </c>
      <c r="Q189" s="33" t="n">
        <f aca="false">1.62*O189</f>
        <v>0</v>
      </c>
      <c r="R189" s="30" t="n">
        <f aca="false">0.00957*O189</f>
        <v>0</v>
      </c>
      <c r="S189" s="24"/>
      <c r="T189" s="25" t="s">
        <v>589</v>
      </c>
      <c r="U189" s="25" t="s">
        <v>65</v>
      </c>
      <c r="V189" s="26" t="s">
        <v>48</v>
      </c>
      <c r="W189" s="15" t="s">
        <v>590</v>
      </c>
      <c r="X189" s="15" t="s">
        <v>591</v>
      </c>
      <c r="Y189" s="15" t="str">
        <f aca="false">HYPERLINK("https://redcat-toys.ru/api/getInfo/image/5ff206b2-04ac-11eb-a255-ac1f6b442184")</f>
        <v>https://redcat-toys.ru/api/getInfo/image/5ff206b2-04ac-11eb-a255-ac1f6b442184</v>
      </c>
      <c r="Z189" s="15"/>
      <c r="AA189" s="15" t="s">
        <v>592</v>
      </c>
      <c r="AB189" s="28"/>
      <c r="AC189" s="15" t="s">
        <v>65</v>
      </c>
      <c r="AD189" s="15"/>
      <c r="AE189" s="15"/>
      <c r="AF189" s="29" t="s">
        <v>43</v>
      </c>
    </row>
    <row r="190" customFormat="false" ht="22.95" hidden="false" customHeight="true" outlineLevel="3" collapsed="false">
      <c r="A190" s="13" t="s">
        <v>593</v>
      </c>
      <c r="B190" s="13"/>
      <c r="C190" s="13"/>
      <c r="D190" s="13"/>
      <c r="E190" s="13"/>
      <c r="F190" s="13"/>
    </row>
    <row r="191" customFormat="false" ht="22.95" hidden="false" customHeight="true" outlineLevel="4" collapsed="false">
      <c r="A191" s="31" t="s">
        <v>594</v>
      </c>
      <c r="B191" s="31"/>
      <c r="C191" s="31"/>
      <c r="D191" s="31"/>
      <c r="E191" s="31"/>
      <c r="F191" s="31"/>
    </row>
    <row r="192" customFormat="false" ht="22.95" hidden="false" customHeight="true" outlineLevel="5" collapsed="false">
      <c r="A192" s="32" t="s">
        <v>595</v>
      </c>
      <c r="B192" s="32"/>
      <c r="C192" s="32"/>
      <c r="D192" s="32"/>
      <c r="E192" s="32"/>
      <c r="F192" s="32"/>
    </row>
    <row r="193" customFormat="false" ht="21" hidden="false" customHeight="true" outlineLevel="6" collapsed="false">
      <c r="A193" s="14" t="n">
        <v>105</v>
      </c>
      <c r="B193" s="15" t="s">
        <v>596</v>
      </c>
      <c r="C193" s="15" t="s">
        <v>597</v>
      </c>
      <c r="D193" s="15"/>
      <c r="E193" s="15"/>
      <c r="F193" s="15"/>
      <c r="G193" s="16" t="s">
        <v>598</v>
      </c>
      <c r="H193" s="17"/>
      <c r="I193" s="18"/>
      <c r="J193" s="19" t="n">
        <v>30</v>
      </c>
      <c r="K193" s="18"/>
      <c r="L193" s="19" t="n">
        <v>5</v>
      </c>
      <c r="M193" s="14" t="n">
        <v>1</v>
      </c>
      <c r="N193" s="20" t="n">
        <v>1185.71428571429</v>
      </c>
      <c r="O193" s="21"/>
      <c r="P193" s="18" t="n">
        <f aca="false">N193*O193</f>
        <v>0</v>
      </c>
      <c r="Q193" s="22" t="n">
        <f aca="false">0.639*O193</f>
        <v>0</v>
      </c>
      <c r="R193" s="30" t="n">
        <f aca="false">0.00857*O193</f>
        <v>0</v>
      </c>
      <c r="S193" s="24"/>
      <c r="T193" s="25" t="s">
        <v>599</v>
      </c>
      <c r="U193" s="25" t="s">
        <v>65</v>
      </c>
      <c r="V193" s="26" t="s">
        <v>48</v>
      </c>
      <c r="W193" s="15"/>
      <c r="X193" s="15" t="s">
        <v>600</v>
      </c>
      <c r="Y193" s="15" t="str">
        <f aca="false">HYPERLINK("https://redcat-toys.ru/api/getInfo/image/516c40cb-8ea3-11ee-a250-00155d82e908")</f>
        <v>https://redcat-toys.ru/api/getInfo/image/516c40cb-8ea3-11ee-a250-00155d82e908</v>
      </c>
      <c r="Z193" s="27" t="n">
        <v>1</v>
      </c>
      <c r="AA193" s="15" t="s">
        <v>601</v>
      </c>
      <c r="AB193" s="28"/>
      <c r="AC193" s="15" t="s">
        <v>65</v>
      </c>
      <c r="AD193" s="15"/>
      <c r="AE193" s="15"/>
      <c r="AF193" s="29" t="s">
        <v>43</v>
      </c>
    </row>
    <row r="194" customFormat="false" ht="21" hidden="false" customHeight="true" outlineLevel="6" collapsed="false">
      <c r="A194" s="14" t="n">
        <v>106</v>
      </c>
      <c r="B194" s="15" t="s">
        <v>602</v>
      </c>
      <c r="C194" s="15" t="s">
        <v>603</v>
      </c>
      <c r="D194" s="15"/>
      <c r="E194" s="15"/>
      <c r="F194" s="15"/>
      <c r="G194" s="16" t="s">
        <v>604</v>
      </c>
      <c r="H194" s="17"/>
      <c r="I194" s="18"/>
      <c r="J194" s="19" t="n">
        <v>30</v>
      </c>
      <c r="K194" s="18"/>
      <c r="L194" s="19" t="n">
        <v>17</v>
      </c>
      <c r="M194" s="14" t="n">
        <v>1</v>
      </c>
      <c r="N194" s="20" t="n">
        <v>1185.71428571429</v>
      </c>
      <c r="O194" s="21"/>
      <c r="P194" s="18" t="n">
        <f aca="false">N194*O194</f>
        <v>0</v>
      </c>
      <c r="Q194" s="22" t="n">
        <f aca="false">0.612*O194</f>
        <v>0</v>
      </c>
      <c r="R194" s="30" t="n">
        <f aca="false">0.00757*O194</f>
        <v>0</v>
      </c>
      <c r="S194" s="24"/>
      <c r="T194" s="25" t="s">
        <v>605</v>
      </c>
      <c r="U194" s="25" t="s">
        <v>65</v>
      </c>
      <c r="V194" s="26" t="s">
        <v>48</v>
      </c>
      <c r="W194" s="15"/>
      <c r="X194" s="15" t="s">
        <v>600</v>
      </c>
      <c r="Y194" s="15" t="str">
        <f aca="false">HYPERLINK("https://redcat-toys.ru/api/getInfo/image/af0c7eff-8ea3-11ee-a250-00155d82e908")</f>
        <v>https://redcat-toys.ru/api/getInfo/image/af0c7eff-8ea3-11ee-a250-00155d82e908</v>
      </c>
      <c r="Z194" s="27" t="n">
        <v>1</v>
      </c>
      <c r="AA194" s="15" t="s">
        <v>606</v>
      </c>
      <c r="AB194" s="28"/>
      <c r="AC194" s="15" t="s">
        <v>65</v>
      </c>
      <c r="AD194" s="15"/>
      <c r="AE194" s="15"/>
      <c r="AF194" s="29" t="s">
        <v>43</v>
      </c>
    </row>
    <row r="195" customFormat="false" ht="21" hidden="false" customHeight="true" outlineLevel="6" collapsed="false">
      <c r="A195" s="14" t="n">
        <v>107</v>
      </c>
      <c r="B195" s="15" t="s">
        <v>607</v>
      </c>
      <c r="C195" s="15" t="s">
        <v>608</v>
      </c>
      <c r="D195" s="15"/>
      <c r="E195" s="15"/>
      <c r="F195" s="15"/>
      <c r="G195" s="16" t="s">
        <v>609</v>
      </c>
      <c r="H195" s="17"/>
      <c r="I195" s="18"/>
      <c r="J195" s="19" t="n">
        <v>30</v>
      </c>
      <c r="K195" s="18"/>
      <c r="L195" s="19" t="n">
        <v>13</v>
      </c>
      <c r="M195" s="14" t="n">
        <v>1</v>
      </c>
      <c r="N195" s="20" t="n">
        <v>857.142857142857</v>
      </c>
      <c r="O195" s="21"/>
      <c r="P195" s="18" t="n">
        <f aca="false">N195*O195</f>
        <v>0</v>
      </c>
      <c r="Q195" s="22" t="n">
        <f aca="false">0.585*O195</f>
        <v>0</v>
      </c>
      <c r="R195" s="30" t="n">
        <f aca="false">0.00765*O195</f>
        <v>0</v>
      </c>
      <c r="S195" s="24"/>
      <c r="T195" s="25" t="s">
        <v>610</v>
      </c>
      <c r="U195" s="25" t="s">
        <v>65</v>
      </c>
      <c r="V195" s="26" t="s">
        <v>48</v>
      </c>
      <c r="W195" s="15"/>
      <c r="X195" s="15" t="s">
        <v>600</v>
      </c>
      <c r="Y195" s="15" t="str">
        <f aca="false">HYPERLINK("https://redcat-toys.ru/api/getInfo/image/fae47fe3-8ea2-11ee-a250-00155d82e908")</f>
        <v>https://redcat-toys.ru/api/getInfo/image/fae47fe3-8ea2-11ee-a250-00155d82e908</v>
      </c>
      <c r="Z195" s="27" t="n">
        <v>1</v>
      </c>
      <c r="AA195" s="15" t="s">
        <v>611</v>
      </c>
      <c r="AB195" s="28"/>
      <c r="AC195" s="15" t="s">
        <v>65</v>
      </c>
      <c r="AD195" s="15"/>
      <c r="AE195" s="15"/>
      <c r="AF195" s="29" t="s">
        <v>43</v>
      </c>
    </row>
    <row r="196" customFormat="false" ht="22.95" hidden="false" customHeight="true" outlineLevel="4" collapsed="false">
      <c r="A196" s="31" t="s">
        <v>612</v>
      </c>
      <c r="B196" s="31"/>
      <c r="C196" s="31"/>
      <c r="D196" s="31"/>
      <c r="E196" s="31"/>
      <c r="F196" s="31"/>
    </row>
    <row r="197" customFormat="false" ht="22.95" hidden="false" customHeight="true" outlineLevel="5" collapsed="false">
      <c r="A197" s="32" t="s">
        <v>595</v>
      </c>
      <c r="B197" s="32"/>
      <c r="C197" s="32"/>
      <c r="D197" s="32"/>
      <c r="E197" s="32"/>
      <c r="F197" s="32"/>
    </row>
    <row r="198" customFormat="false" ht="21" hidden="false" customHeight="true" outlineLevel="6" collapsed="false">
      <c r="A198" s="14" t="n">
        <v>108</v>
      </c>
      <c r="B198" s="15" t="s">
        <v>613</v>
      </c>
      <c r="C198" s="15" t="s">
        <v>614</v>
      </c>
      <c r="D198" s="15"/>
      <c r="E198" s="15"/>
      <c r="F198" s="15"/>
      <c r="G198" s="16" t="s">
        <v>615</v>
      </c>
      <c r="H198" s="17"/>
      <c r="I198" s="18"/>
      <c r="J198" s="19" t="n">
        <v>80</v>
      </c>
      <c r="K198" s="18"/>
      <c r="L198" s="19" t="n">
        <v>33</v>
      </c>
      <c r="M198" s="14" t="n">
        <v>1</v>
      </c>
      <c r="N198" s="20" t="n">
        <v>400</v>
      </c>
      <c r="O198" s="21"/>
      <c r="P198" s="18" t="n">
        <f aca="false">N198*O198</f>
        <v>0</v>
      </c>
      <c r="Q198" s="22" t="n">
        <f aca="false">0.249*O198</f>
        <v>0</v>
      </c>
      <c r="R198" s="30" t="n">
        <f aca="false">0.00508*O198</f>
        <v>0</v>
      </c>
      <c r="S198" s="24"/>
      <c r="T198" s="25" t="s">
        <v>616</v>
      </c>
      <c r="U198" s="25" t="s">
        <v>65</v>
      </c>
      <c r="V198" s="26" t="s">
        <v>48</v>
      </c>
      <c r="W198" s="15"/>
      <c r="X198" s="15" t="s">
        <v>600</v>
      </c>
      <c r="Y198" s="15" t="str">
        <f aca="false">HYPERLINK("https://redcat-toys.ru/api/getInfo/image/c334d23f-8ea4-11ee-a250-00155d82e908")</f>
        <v>https://redcat-toys.ru/api/getInfo/image/c334d23f-8ea4-11ee-a250-00155d82e908</v>
      </c>
      <c r="Z198" s="27" t="n">
        <v>1</v>
      </c>
      <c r="AA198" s="15" t="s">
        <v>617</v>
      </c>
      <c r="AB198" s="28"/>
      <c r="AC198" s="15" t="s">
        <v>65</v>
      </c>
      <c r="AD198" s="15"/>
      <c r="AE198" s="15"/>
      <c r="AF198" s="29" t="s">
        <v>43</v>
      </c>
    </row>
    <row r="199" customFormat="false" ht="22.95" hidden="false" customHeight="true" outlineLevel="4" collapsed="false">
      <c r="A199" s="31" t="s">
        <v>618</v>
      </c>
      <c r="B199" s="31"/>
      <c r="C199" s="31"/>
      <c r="D199" s="31"/>
      <c r="E199" s="31"/>
      <c r="F199" s="31"/>
    </row>
    <row r="200" customFormat="false" ht="22.95" hidden="false" customHeight="true" outlineLevel="5" collapsed="false">
      <c r="A200" s="32" t="s">
        <v>619</v>
      </c>
      <c r="B200" s="32"/>
      <c r="C200" s="32"/>
      <c r="D200" s="32"/>
      <c r="E200" s="32"/>
      <c r="F200" s="32"/>
    </row>
    <row r="201" customFormat="false" ht="21" hidden="false" customHeight="true" outlineLevel="6" collapsed="false">
      <c r="A201" s="14" t="n">
        <v>109</v>
      </c>
      <c r="B201" s="15" t="s">
        <v>620</v>
      </c>
      <c r="C201" s="15" t="s">
        <v>621</v>
      </c>
      <c r="D201" s="15"/>
      <c r="E201" s="15"/>
      <c r="F201" s="15"/>
      <c r="G201" s="16" t="s">
        <v>622</v>
      </c>
      <c r="H201" s="17"/>
      <c r="I201" s="18"/>
      <c r="J201" s="19" t="n">
        <v>12</v>
      </c>
      <c r="K201" s="18"/>
      <c r="L201" s="19" t="n">
        <v>74</v>
      </c>
      <c r="M201" s="14" t="n">
        <v>1</v>
      </c>
      <c r="N201" s="20" t="n">
        <v>857.142857142857</v>
      </c>
      <c r="O201" s="21"/>
      <c r="P201" s="18" t="n">
        <f aca="false">N201*O201</f>
        <v>0</v>
      </c>
      <c r="Q201" s="33" t="n">
        <f aca="false">0.42*O201</f>
        <v>0</v>
      </c>
      <c r="R201" s="30" t="n">
        <f aca="false">0.01131*O201</f>
        <v>0</v>
      </c>
      <c r="S201" s="24"/>
      <c r="T201" s="25" t="s">
        <v>623</v>
      </c>
      <c r="U201" s="25" t="s">
        <v>65</v>
      </c>
      <c r="V201" s="26" t="s">
        <v>48</v>
      </c>
      <c r="W201" s="15"/>
      <c r="X201" s="15" t="s">
        <v>624</v>
      </c>
      <c r="Y201" s="15" t="str">
        <f aca="false">HYPERLINK("https://redcat-toys.ru/api/getInfo/image/ed3dc3bc-5886-11ee-a245-00155d82e902")</f>
        <v>https://redcat-toys.ru/api/getInfo/image/ed3dc3bc-5886-11ee-a245-00155d82e902</v>
      </c>
      <c r="Z201" s="27" t="n">
        <v>1</v>
      </c>
      <c r="AA201" s="15" t="s">
        <v>625</v>
      </c>
      <c r="AB201" s="28"/>
      <c r="AC201" s="15" t="s">
        <v>65</v>
      </c>
      <c r="AD201" s="15"/>
      <c r="AE201" s="15"/>
      <c r="AF201" s="29" t="s">
        <v>43</v>
      </c>
    </row>
    <row r="202" customFormat="false" ht="21" hidden="false" customHeight="true" outlineLevel="6" collapsed="false">
      <c r="A202" s="14" t="n">
        <v>110</v>
      </c>
      <c r="B202" s="15" t="s">
        <v>626</v>
      </c>
      <c r="C202" s="15" t="s">
        <v>627</v>
      </c>
      <c r="D202" s="15"/>
      <c r="E202" s="15"/>
      <c r="F202" s="15"/>
      <c r="G202" s="16" t="s">
        <v>628</v>
      </c>
      <c r="H202" s="17"/>
      <c r="I202" s="18"/>
      <c r="J202" s="19" t="n">
        <v>12</v>
      </c>
      <c r="K202" s="18"/>
      <c r="L202" s="19" t="n">
        <v>60</v>
      </c>
      <c r="M202" s="14" t="n">
        <v>1</v>
      </c>
      <c r="N202" s="20" t="n">
        <v>857.142857142857</v>
      </c>
      <c r="O202" s="21"/>
      <c r="P202" s="18" t="n">
        <f aca="false">N202*O202</f>
        <v>0</v>
      </c>
      <c r="Q202" s="22" t="n">
        <f aca="false">0.426*O202</f>
        <v>0</v>
      </c>
      <c r="R202" s="30" t="n">
        <f aca="false">0.01025*O202</f>
        <v>0</v>
      </c>
      <c r="S202" s="24"/>
      <c r="T202" s="25" t="s">
        <v>629</v>
      </c>
      <c r="U202" s="25" t="s">
        <v>65</v>
      </c>
      <c r="V202" s="26" t="s">
        <v>48</v>
      </c>
      <c r="W202" s="15"/>
      <c r="X202" s="15" t="s">
        <v>624</v>
      </c>
      <c r="Y202" s="15" t="str">
        <f aca="false">HYPERLINK("https://redcat-toys.ru/api/getInfo/image/84c46be1-5886-11ee-a245-00155d82e902")</f>
        <v>https://redcat-toys.ru/api/getInfo/image/84c46be1-5886-11ee-a245-00155d82e902</v>
      </c>
      <c r="Z202" s="27" t="n">
        <v>1</v>
      </c>
      <c r="AA202" s="15" t="s">
        <v>625</v>
      </c>
      <c r="AB202" s="28"/>
      <c r="AC202" s="15" t="s">
        <v>65</v>
      </c>
      <c r="AD202" s="15"/>
      <c r="AE202" s="15"/>
      <c r="AF202" s="29" t="s">
        <v>43</v>
      </c>
    </row>
    <row r="203" customFormat="false" ht="22.95" hidden="false" customHeight="true" outlineLevel="5" collapsed="false">
      <c r="A203" s="32" t="s">
        <v>595</v>
      </c>
      <c r="B203" s="32"/>
      <c r="C203" s="32"/>
      <c r="D203" s="32"/>
      <c r="E203" s="32"/>
      <c r="F203" s="32"/>
    </row>
    <row r="204" customFormat="false" ht="21" hidden="false" customHeight="true" outlineLevel="6" collapsed="false">
      <c r="A204" s="14" t="n">
        <v>111</v>
      </c>
      <c r="B204" s="15" t="s">
        <v>630</v>
      </c>
      <c r="C204" s="15" t="s">
        <v>631</v>
      </c>
      <c r="D204" s="15"/>
      <c r="E204" s="15"/>
      <c r="F204" s="15"/>
      <c r="G204" s="16" t="s">
        <v>632</v>
      </c>
      <c r="H204" s="17"/>
      <c r="I204" s="18"/>
      <c r="J204" s="19" t="n">
        <v>30</v>
      </c>
      <c r="K204" s="18"/>
      <c r="L204" s="19" t="n">
        <v>9</v>
      </c>
      <c r="M204" s="14" t="n">
        <v>1</v>
      </c>
      <c r="N204" s="20" t="n">
        <v>857.142857142857</v>
      </c>
      <c r="O204" s="21"/>
      <c r="P204" s="18" t="n">
        <f aca="false">N204*O204</f>
        <v>0</v>
      </c>
      <c r="Q204" s="22" t="n">
        <f aca="false">0.432*O204</f>
        <v>0</v>
      </c>
      <c r="R204" s="30" t="n">
        <f aca="false">0.00817*O204</f>
        <v>0</v>
      </c>
      <c r="S204" s="24"/>
      <c r="T204" s="25" t="s">
        <v>633</v>
      </c>
      <c r="U204" s="25" t="s">
        <v>65</v>
      </c>
      <c r="V204" s="26" t="s">
        <v>48</v>
      </c>
      <c r="W204" s="15"/>
      <c r="X204" s="15" t="s">
        <v>634</v>
      </c>
      <c r="Y204" s="15" t="str">
        <f aca="false">HYPERLINK("https://redcat-toys.ru/api/getInfo/image/54d8c506-8e99-11ee-a250-00155d82e908")</f>
        <v>https://redcat-toys.ru/api/getInfo/image/54d8c506-8e99-11ee-a250-00155d82e908</v>
      </c>
      <c r="Z204" s="27" t="n">
        <v>1</v>
      </c>
      <c r="AA204" s="15" t="s">
        <v>635</v>
      </c>
      <c r="AB204" s="28"/>
      <c r="AC204" s="15" t="s">
        <v>65</v>
      </c>
      <c r="AD204" s="15"/>
      <c r="AE204" s="15"/>
      <c r="AF204" s="29" t="s">
        <v>43</v>
      </c>
    </row>
    <row r="205" customFormat="false" ht="21" hidden="false" customHeight="true" outlineLevel="6" collapsed="false">
      <c r="A205" s="14" t="n">
        <v>112</v>
      </c>
      <c r="B205" s="15" t="s">
        <v>636</v>
      </c>
      <c r="C205" s="15" t="s">
        <v>637</v>
      </c>
      <c r="D205" s="15"/>
      <c r="E205" s="15"/>
      <c r="F205" s="15"/>
      <c r="G205" s="16" t="s">
        <v>638</v>
      </c>
      <c r="H205" s="17"/>
      <c r="I205" s="18"/>
      <c r="J205" s="19" t="n">
        <v>30</v>
      </c>
      <c r="K205" s="18"/>
      <c r="L205" s="19" t="n">
        <v>24</v>
      </c>
      <c r="M205" s="14" t="n">
        <v>1</v>
      </c>
      <c r="N205" s="20" t="n">
        <v>857.142857142857</v>
      </c>
      <c r="O205" s="21"/>
      <c r="P205" s="18" t="n">
        <f aca="false">N205*O205</f>
        <v>0</v>
      </c>
      <c r="Q205" s="33" t="n">
        <f aca="false">0.41*O205</f>
        <v>0</v>
      </c>
      <c r="R205" s="30" t="n">
        <f aca="false">0.00564*O205</f>
        <v>0</v>
      </c>
      <c r="S205" s="24"/>
      <c r="T205" s="25" t="s">
        <v>639</v>
      </c>
      <c r="U205" s="25" t="s">
        <v>65</v>
      </c>
      <c r="V205" s="26" t="s">
        <v>48</v>
      </c>
      <c r="W205" s="15"/>
      <c r="X205" s="15" t="s">
        <v>634</v>
      </c>
      <c r="Y205" s="15" t="str">
        <f aca="false">HYPERLINK("https://redcat-toys.ru/api/getInfo/image/ad0687ae-8e99-11ee-a250-00155d82e908")</f>
        <v>https://redcat-toys.ru/api/getInfo/image/ad0687ae-8e99-11ee-a250-00155d82e908</v>
      </c>
      <c r="Z205" s="27" t="n">
        <v>1</v>
      </c>
      <c r="AA205" s="15" t="s">
        <v>640</v>
      </c>
      <c r="AB205" s="28"/>
      <c r="AC205" s="15" t="s">
        <v>65</v>
      </c>
      <c r="AD205" s="15"/>
      <c r="AE205" s="15"/>
      <c r="AF205" s="29" t="s">
        <v>43</v>
      </c>
    </row>
    <row r="206" customFormat="false" ht="21" hidden="false" customHeight="true" outlineLevel="6" collapsed="false">
      <c r="A206" s="14" t="n">
        <v>113</v>
      </c>
      <c r="B206" s="15" t="s">
        <v>641</v>
      </c>
      <c r="C206" s="15" t="s">
        <v>642</v>
      </c>
      <c r="D206" s="15"/>
      <c r="E206" s="15"/>
      <c r="F206" s="15"/>
      <c r="G206" s="16" t="s">
        <v>643</v>
      </c>
      <c r="H206" s="17"/>
      <c r="I206" s="18"/>
      <c r="J206" s="19" t="n">
        <v>50</v>
      </c>
      <c r="K206" s="18"/>
      <c r="L206" s="19" t="n">
        <v>1</v>
      </c>
      <c r="M206" s="14" t="n">
        <v>1</v>
      </c>
      <c r="N206" s="20" t="n">
        <v>571.428571428571</v>
      </c>
      <c r="O206" s="21"/>
      <c r="P206" s="18" t="n">
        <f aca="false">N206*O206</f>
        <v>0</v>
      </c>
      <c r="Q206" s="22" t="n">
        <f aca="false">0.429*O206</f>
        <v>0</v>
      </c>
      <c r="R206" s="30" t="n">
        <f aca="false">0.00615*O206</f>
        <v>0</v>
      </c>
      <c r="S206" s="24"/>
      <c r="T206" s="25" t="s">
        <v>644</v>
      </c>
      <c r="U206" s="25" t="s">
        <v>65</v>
      </c>
      <c r="V206" s="26" t="s">
        <v>48</v>
      </c>
      <c r="W206" s="15"/>
      <c r="X206" s="15" t="s">
        <v>600</v>
      </c>
      <c r="Y206" s="15" t="str">
        <f aca="false">HYPERLINK("https://redcat-toys.ru/api/getInfo/image/b0e49aa6-8e9e-11ee-a250-00155d82e908")</f>
        <v>https://redcat-toys.ru/api/getInfo/image/b0e49aa6-8e9e-11ee-a250-00155d82e908</v>
      </c>
      <c r="Z206" s="27" t="n">
        <v>1</v>
      </c>
      <c r="AA206" s="15" t="s">
        <v>645</v>
      </c>
      <c r="AB206" s="28"/>
      <c r="AC206" s="15" t="s">
        <v>65</v>
      </c>
      <c r="AD206" s="15"/>
      <c r="AE206" s="15"/>
      <c r="AF206" s="29" t="s">
        <v>43</v>
      </c>
    </row>
    <row r="207" customFormat="false" ht="21" hidden="false" customHeight="true" outlineLevel="6" collapsed="false">
      <c r="A207" s="14" t="n">
        <v>114</v>
      </c>
      <c r="B207" s="15" t="s">
        <v>646</v>
      </c>
      <c r="C207" s="15" t="s">
        <v>647</v>
      </c>
      <c r="D207" s="15"/>
      <c r="E207" s="15"/>
      <c r="F207" s="15"/>
      <c r="G207" s="16" t="s">
        <v>648</v>
      </c>
      <c r="H207" s="17"/>
      <c r="I207" s="18"/>
      <c r="J207" s="19" t="n">
        <v>30</v>
      </c>
      <c r="K207" s="18"/>
      <c r="L207" s="19" t="n">
        <v>60</v>
      </c>
      <c r="M207" s="14" t="n">
        <v>1</v>
      </c>
      <c r="N207" s="20" t="n">
        <v>785.714285714286</v>
      </c>
      <c r="O207" s="21"/>
      <c r="P207" s="18" t="n">
        <f aca="false">N207*O207</f>
        <v>0</v>
      </c>
      <c r="Q207" s="22" t="n">
        <f aca="false">0.432*O207</f>
        <v>0</v>
      </c>
      <c r="R207" s="30" t="n">
        <f aca="false">0.00812*O207</f>
        <v>0</v>
      </c>
      <c r="S207" s="24"/>
      <c r="T207" s="25" t="s">
        <v>649</v>
      </c>
      <c r="U207" s="25" t="s">
        <v>65</v>
      </c>
      <c r="V207" s="26" t="s">
        <v>48</v>
      </c>
      <c r="W207" s="15"/>
      <c r="X207" s="15" t="s">
        <v>634</v>
      </c>
      <c r="Y207" s="15" t="str">
        <f aca="false">HYPERLINK("https://redcat-toys.ru/api/getInfo/image/6ce101ac-8e9a-11ee-a250-00155d82e908")</f>
        <v>https://redcat-toys.ru/api/getInfo/image/6ce101ac-8e9a-11ee-a250-00155d82e908</v>
      </c>
      <c r="Z207" s="27" t="n">
        <v>1</v>
      </c>
      <c r="AA207" s="15" t="s">
        <v>650</v>
      </c>
      <c r="AB207" s="28"/>
      <c r="AC207" s="15" t="s">
        <v>65</v>
      </c>
      <c r="AD207" s="15"/>
      <c r="AE207" s="15"/>
      <c r="AF207" s="29" t="s">
        <v>43</v>
      </c>
    </row>
    <row r="208" customFormat="false" ht="21" hidden="false" customHeight="true" outlineLevel="6" collapsed="false">
      <c r="A208" s="14" t="n">
        <v>115</v>
      </c>
      <c r="B208" s="15" t="s">
        <v>651</v>
      </c>
      <c r="C208" s="15" t="s">
        <v>652</v>
      </c>
      <c r="D208" s="15"/>
      <c r="E208" s="15"/>
      <c r="F208" s="15"/>
      <c r="G208" s="16" t="s">
        <v>653</v>
      </c>
      <c r="H208" s="17"/>
      <c r="I208" s="18"/>
      <c r="J208" s="19" t="n">
        <v>50</v>
      </c>
      <c r="K208" s="18"/>
      <c r="L208" s="19" t="n">
        <v>3</v>
      </c>
      <c r="M208" s="14" t="n">
        <v>1</v>
      </c>
      <c r="N208" s="20" t="n">
        <v>571.428571428571</v>
      </c>
      <c r="O208" s="21"/>
      <c r="P208" s="18" t="n">
        <f aca="false">N208*O208</f>
        <v>0</v>
      </c>
      <c r="Q208" s="22" t="n">
        <f aca="false">0.429*O208</f>
        <v>0</v>
      </c>
      <c r="R208" s="30" t="n">
        <f aca="false">0.00009*O208</f>
        <v>0</v>
      </c>
      <c r="S208" s="24"/>
      <c r="T208" s="25" t="s">
        <v>654</v>
      </c>
      <c r="U208" s="25" t="s">
        <v>65</v>
      </c>
      <c r="V208" s="26" t="s">
        <v>48</v>
      </c>
      <c r="W208" s="15"/>
      <c r="X208" s="15" t="s">
        <v>655</v>
      </c>
      <c r="Y208" s="15" t="str">
        <f aca="false">HYPERLINK("https://redcat-toys.ru/api/getInfo/image/131044fd-8e9f-11ee-a250-00155d82e908")</f>
        <v>https://redcat-toys.ru/api/getInfo/image/131044fd-8e9f-11ee-a250-00155d82e908</v>
      </c>
      <c r="Z208" s="27" t="n">
        <v>1</v>
      </c>
      <c r="AA208" s="15" t="s">
        <v>656</v>
      </c>
      <c r="AB208" s="28"/>
      <c r="AC208" s="15" t="s">
        <v>65</v>
      </c>
      <c r="AD208" s="15"/>
      <c r="AE208" s="15"/>
      <c r="AF208" s="29" t="s">
        <v>43</v>
      </c>
    </row>
    <row r="209" customFormat="false" ht="22.95" hidden="false" customHeight="true" outlineLevel="3" collapsed="false">
      <c r="A209" s="13" t="s">
        <v>657</v>
      </c>
      <c r="B209" s="13"/>
      <c r="C209" s="13"/>
      <c r="D209" s="13"/>
      <c r="E209" s="13"/>
      <c r="F209" s="13"/>
    </row>
    <row r="210" customFormat="false" ht="22.95" hidden="false" customHeight="true" outlineLevel="4" collapsed="false">
      <c r="A210" s="31" t="s">
        <v>658</v>
      </c>
      <c r="B210" s="31"/>
      <c r="C210" s="31"/>
      <c r="D210" s="31"/>
      <c r="E210" s="31"/>
      <c r="F210" s="31"/>
    </row>
    <row r="211" customFormat="false" ht="22.95" hidden="false" customHeight="true" outlineLevel="5" collapsed="false">
      <c r="A211" s="32" t="s">
        <v>659</v>
      </c>
      <c r="B211" s="32"/>
      <c r="C211" s="32"/>
      <c r="D211" s="32"/>
      <c r="E211" s="32"/>
      <c r="F211" s="32"/>
    </row>
    <row r="212" customFormat="false" ht="21" hidden="false" customHeight="true" outlineLevel="6" collapsed="false">
      <c r="A212" s="14" t="n">
        <v>116</v>
      </c>
      <c r="B212" s="15" t="s">
        <v>660</v>
      </c>
      <c r="C212" s="15" t="s">
        <v>661</v>
      </c>
      <c r="D212" s="15"/>
      <c r="E212" s="15"/>
      <c r="F212" s="15"/>
      <c r="G212" s="16" t="s">
        <v>662</v>
      </c>
      <c r="H212" s="17"/>
      <c r="I212" s="18"/>
      <c r="J212" s="19" t="n">
        <v>100</v>
      </c>
      <c r="K212" s="18"/>
      <c r="L212" s="19" t="n">
        <v>196</v>
      </c>
      <c r="M212" s="14" t="n">
        <v>2</v>
      </c>
      <c r="N212" s="20" t="n">
        <v>242.857142857143</v>
      </c>
      <c r="O212" s="21"/>
      <c r="P212" s="18" t="n">
        <f aca="false">N212*O212</f>
        <v>0</v>
      </c>
      <c r="Q212" s="22" t="n">
        <f aca="false">0.092*O212</f>
        <v>0</v>
      </c>
      <c r="R212" s="30" t="n">
        <f aca="false">0.00232*O212</f>
        <v>0</v>
      </c>
      <c r="S212" s="24"/>
      <c r="T212" s="25" t="s">
        <v>663</v>
      </c>
      <c r="U212" s="25" t="s">
        <v>65</v>
      </c>
      <c r="V212" s="26" t="s">
        <v>48</v>
      </c>
      <c r="W212" s="15" t="s">
        <v>664</v>
      </c>
      <c r="X212" s="15" t="s">
        <v>591</v>
      </c>
      <c r="Y212" s="15" t="str">
        <f aca="false">HYPERLINK("https://redcat-toys.ru/api/getInfo/image/040d2457-06d0-11eb-a256-ac1f6b442184")</f>
        <v>https://redcat-toys.ru/api/getInfo/image/040d2457-06d0-11eb-a256-ac1f6b442184</v>
      </c>
      <c r="Z212" s="15"/>
      <c r="AA212" s="15" t="s">
        <v>665</v>
      </c>
      <c r="AB212" s="28"/>
      <c r="AC212" s="15" t="s">
        <v>65</v>
      </c>
      <c r="AD212" s="15"/>
      <c r="AE212" s="15"/>
      <c r="AF212" s="29" t="s">
        <v>43</v>
      </c>
    </row>
    <row r="213" customFormat="false" ht="21" hidden="false" customHeight="true" outlineLevel="6" collapsed="false">
      <c r="A213" s="14" t="n">
        <v>117</v>
      </c>
      <c r="B213" s="15" t="s">
        <v>666</v>
      </c>
      <c r="C213" s="15" t="s">
        <v>667</v>
      </c>
      <c r="D213" s="15"/>
      <c r="E213" s="15"/>
      <c r="F213" s="15"/>
      <c r="G213" s="16" t="s">
        <v>668</v>
      </c>
      <c r="H213" s="17"/>
      <c r="I213" s="18"/>
      <c r="J213" s="19" t="n">
        <v>80</v>
      </c>
      <c r="K213" s="18"/>
      <c r="L213" s="19" t="n">
        <v>37</v>
      </c>
      <c r="M213" s="14" t="n">
        <v>1</v>
      </c>
      <c r="N213" s="20" t="n">
        <v>457.142857142857</v>
      </c>
      <c r="O213" s="21"/>
      <c r="P213" s="18" t="n">
        <f aca="false">N213*O213</f>
        <v>0</v>
      </c>
      <c r="Q213" s="22" t="n">
        <f aca="false">0.198*O213</f>
        <v>0</v>
      </c>
      <c r="R213" s="30" t="n">
        <f aca="false">0.00391*O213</f>
        <v>0</v>
      </c>
      <c r="S213" s="24"/>
      <c r="T213" s="25" t="s">
        <v>669</v>
      </c>
      <c r="U213" s="25" t="s">
        <v>65</v>
      </c>
      <c r="V213" s="26" t="s">
        <v>48</v>
      </c>
      <c r="W213" s="15" t="s">
        <v>670</v>
      </c>
      <c r="X213" s="15" t="s">
        <v>591</v>
      </c>
      <c r="Y213" s="15" t="str">
        <f aca="false">HYPERLINK("https://redcat-toys.ru/api/getInfo/image/e155740d-06d1-11eb-a256-ac1f6b442184")</f>
        <v>https://redcat-toys.ru/api/getInfo/image/e155740d-06d1-11eb-a256-ac1f6b442184</v>
      </c>
      <c r="Z213" s="27" t="n">
        <v>1</v>
      </c>
      <c r="AA213" s="15" t="s">
        <v>671</v>
      </c>
      <c r="AB213" s="28"/>
      <c r="AC213" s="15" t="s">
        <v>65</v>
      </c>
      <c r="AD213" s="15"/>
      <c r="AE213" s="15"/>
      <c r="AF213" s="29" t="s">
        <v>43</v>
      </c>
    </row>
    <row r="214" customFormat="false" ht="22.95" hidden="false" customHeight="true" outlineLevel="3" collapsed="false">
      <c r="A214" s="13" t="s">
        <v>672</v>
      </c>
      <c r="B214" s="13"/>
      <c r="C214" s="13"/>
      <c r="D214" s="13"/>
      <c r="E214" s="13"/>
      <c r="F214" s="13"/>
    </row>
    <row r="215" customFormat="false" ht="22.95" hidden="false" customHeight="true" outlineLevel="4" collapsed="false">
      <c r="A215" s="31" t="s">
        <v>673</v>
      </c>
      <c r="B215" s="31"/>
      <c r="C215" s="31"/>
      <c r="D215" s="31"/>
      <c r="E215" s="31"/>
      <c r="F215" s="31"/>
    </row>
    <row r="216" customFormat="false" ht="21" hidden="false" customHeight="true" outlineLevel="5" collapsed="false">
      <c r="A216" s="14" t="n">
        <v>118</v>
      </c>
      <c r="B216" s="15" t="s">
        <v>674</v>
      </c>
      <c r="C216" s="15" t="s">
        <v>675</v>
      </c>
      <c r="D216" s="15"/>
      <c r="E216" s="15"/>
      <c r="F216" s="15"/>
      <c r="G216" s="16" t="s">
        <v>676</v>
      </c>
      <c r="H216" s="17"/>
      <c r="I216" s="18"/>
      <c r="J216" s="19" t="n">
        <v>12</v>
      </c>
      <c r="K216" s="18"/>
      <c r="L216" s="19" t="n">
        <v>288</v>
      </c>
      <c r="M216" s="14" t="n">
        <v>1</v>
      </c>
      <c r="N216" s="20" t="n">
        <v>971.428571428571</v>
      </c>
      <c r="O216" s="21"/>
      <c r="P216" s="18" t="n">
        <f aca="false">N216*O216</f>
        <v>0</v>
      </c>
      <c r="Q216" s="22" t="n">
        <f aca="false">0.797*O216</f>
        <v>0</v>
      </c>
      <c r="R216" s="23" t="n">
        <f aca="false">0.0102*O216</f>
        <v>0</v>
      </c>
      <c r="S216" s="24"/>
      <c r="T216" s="25" t="s">
        <v>677</v>
      </c>
      <c r="U216" s="25" t="s">
        <v>65</v>
      </c>
      <c r="V216" s="26" t="s">
        <v>48</v>
      </c>
      <c r="W216" s="15"/>
      <c r="X216" s="15" t="s">
        <v>678</v>
      </c>
      <c r="Y216" s="15" t="str">
        <f aca="false">HYPERLINK("https://redcat-toys.ru/api/getInfo/image/41d9c6ae-303d-11ee-a23e-00155d82e902")</f>
        <v>https://redcat-toys.ru/api/getInfo/image/41d9c6ae-303d-11ee-a23e-00155d82e902</v>
      </c>
      <c r="Z216" s="27" t="n">
        <v>1</v>
      </c>
      <c r="AA216" s="15" t="s">
        <v>679</v>
      </c>
      <c r="AB216" s="28"/>
      <c r="AC216" s="15" t="s">
        <v>65</v>
      </c>
      <c r="AD216" s="15"/>
      <c r="AE216" s="15"/>
      <c r="AF216" s="29" t="s">
        <v>43</v>
      </c>
    </row>
    <row r="217" customFormat="false" ht="22.95" hidden="false" customHeight="true" outlineLevel="4" collapsed="false">
      <c r="A217" s="31" t="s">
        <v>680</v>
      </c>
      <c r="B217" s="31"/>
      <c r="C217" s="31"/>
      <c r="D217" s="31"/>
      <c r="E217" s="31"/>
      <c r="F217" s="31"/>
    </row>
    <row r="218" customFormat="false" ht="21" hidden="false" customHeight="true" outlineLevel="5" collapsed="false">
      <c r="A218" s="14" t="n">
        <v>119</v>
      </c>
      <c r="B218" s="15" t="s">
        <v>681</v>
      </c>
      <c r="C218" s="15" t="s">
        <v>682</v>
      </c>
      <c r="D218" s="15"/>
      <c r="E218" s="15"/>
      <c r="F218" s="15"/>
      <c r="G218" s="16" t="s">
        <v>683</v>
      </c>
      <c r="H218" s="17"/>
      <c r="I218" s="18"/>
      <c r="J218" s="19" t="n">
        <v>10</v>
      </c>
      <c r="K218" s="18"/>
      <c r="L218" s="19" t="n">
        <v>45</v>
      </c>
      <c r="M218" s="14" t="n">
        <v>1</v>
      </c>
      <c r="N218" s="20" t="n">
        <v>614.285714285714</v>
      </c>
      <c r="O218" s="21"/>
      <c r="P218" s="18" t="n">
        <f aca="false">N218*O218</f>
        <v>0</v>
      </c>
      <c r="Q218" s="22" t="n">
        <f aca="false">1.105*O218</f>
        <v>0</v>
      </c>
      <c r="R218" s="30" t="n">
        <f aca="false">0.00552*O218</f>
        <v>0</v>
      </c>
      <c r="S218" s="24"/>
      <c r="T218" s="25" t="s">
        <v>684</v>
      </c>
      <c r="U218" s="25" t="s">
        <v>65</v>
      </c>
      <c r="V218" s="26" t="s">
        <v>48</v>
      </c>
      <c r="W218" s="15"/>
      <c r="X218" s="15" t="s">
        <v>685</v>
      </c>
      <c r="Y218" s="15" t="str">
        <f aca="false">HYPERLINK("https://redcat-toys.ru/api/getInfo/image/2df51223-2f9d-11ee-a23e-00155d82e902")</f>
        <v>https://redcat-toys.ru/api/getInfo/image/2df51223-2f9d-11ee-a23e-00155d82e902</v>
      </c>
      <c r="Z218" s="27" t="n">
        <v>1</v>
      </c>
      <c r="AA218" s="15" t="s">
        <v>686</v>
      </c>
      <c r="AB218" s="28"/>
      <c r="AC218" s="15" t="s">
        <v>65</v>
      </c>
      <c r="AD218" s="15"/>
      <c r="AE218" s="15"/>
      <c r="AF218" s="29" t="s">
        <v>43</v>
      </c>
    </row>
    <row r="219" customFormat="false" ht="22.95" hidden="false" customHeight="true" outlineLevel="4" collapsed="false">
      <c r="A219" s="31" t="s">
        <v>687</v>
      </c>
      <c r="B219" s="31"/>
      <c r="C219" s="31"/>
      <c r="D219" s="31"/>
      <c r="E219" s="31"/>
      <c r="F219" s="31"/>
    </row>
    <row r="220" customFormat="false" ht="21" hidden="false" customHeight="true" outlineLevel="5" collapsed="false">
      <c r="A220" s="14" t="n">
        <v>120</v>
      </c>
      <c r="B220" s="15" t="s">
        <v>688</v>
      </c>
      <c r="C220" s="15" t="s">
        <v>689</v>
      </c>
      <c r="D220" s="15"/>
      <c r="E220" s="15"/>
      <c r="F220" s="15"/>
      <c r="G220" s="16" t="s">
        <v>690</v>
      </c>
      <c r="H220" s="17"/>
      <c r="I220" s="18"/>
      <c r="J220" s="19" t="n">
        <v>100</v>
      </c>
      <c r="K220" s="18"/>
      <c r="L220" s="19" t="n">
        <v>1</v>
      </c>
      <c r="M220" s="14" t="n">
        <v>1</v>
      </c>
      <c r="N220" s="20" t="n">
        <v>357.142857142857</v>
      </c>
      <c r="O220" s="21"/>
      <c r="P220" s="18" t="n">
        <f aca="false">N220*O220</f>
        <v>0</v>
      </c>
      <c r="Q220" s="22" t="n">
        <f aca="false">0.185*O220</f>
        <v>0</v>
      </c>
      <c r="R220" s="30" t="n">
        <f aca="false">0.00103*O220</f>
        <v>0</v>
      </c>
      <c r="S220" s="24"/>
      <c r="T220" s="25" t="s">
        <v>691</v>
      </c>
      <c r="U220" s="25" t="s">
        <v>65</v>
      </c>
      <c r="V220" s="26" t="s">
        <v>48</v>
      </c>
      <c r="W220" s="15"/>
      <c r="X220" s="15" t="s">
        <v>692</v>
      </c>
      <c r="Y220" s="15" t="str">
        <f aca="false">HYPERLINK("https://redcat-toys.ru/api/getInfo/image/dbfef70b-8eb0-11ee-a250-00155d82e908")</f>
        <v>https://redcat-toys.ru/api/getInfo/image/dbfef70b-8eb0-11ee-a250-00155d82e908</v>
      </c>
      <c r="Z220" s="27" t="n">
        <v>1</v>
      </c>
      <c r="AA220" s="15" t="s">
        <v>693</v>
      </c>
      <c r="AB220" s="28"/>
      <c r="AC220" s="15" t="s">
        <v>65</v>
      </c>
      <c r="AD220" s="15"/>
      <c r="AE220" s="15"/>
      <c r="AF220" s="29" t="s">
        <v>43</v>
      </c>
    </row>
    <row r="221" customFormat="false" ht="21" hidden="false" customHeight="true" outlineLevel="5" collapsed="false">
      <c r="A221" s="14" t="n">
        <v>121</v>
      </c>
      <c r="B221" s="15" t="s">
        <v>694</v>
      </c>
      <c r="C221" s="15" t="s">
        <v>695</v>
      </c>
      <c r="D221" s="15"/>
      <c r="E221" s="15"/>
      <c r="F221" s="15"/>
      <c r="G221" s="16" t="s">
        <v>696</v>
      </c>
      <c r="H221" s="17"/>
      <c r="I221" s="18"/>
      <c r="J221" s="19" t="n">
        <v>100</v>
      </c>
      <c r="K221" s="18"/>
      <c r="L221" s="19" t="n">
        <v>9</v>
      </c>
      <c r="M221" s="14" t="n">
        <v>1</v>
      </c>
      <c r="N221" s="20" t="n">
        <v>357.142857142857</v>
      </c>
      <c r="O221" s="21"/>
      <c r="P221" s="18" t="n">
        <f aca="false">N221*O221</f>
        <v>0</v>
      </c>
      <c r="Q221" s="22" t="n">
        <f aca="false">0.168*O221</f>
        <v>0</v>
      </c>
      <c r="R221" s="30" t="n">
        <f aca="false">0.00165*O221</f>
        <v>0</v>
      </c>
      <c r="S221" s="24"/>
      <c r="T221" s="25" t="s">
        <v>697</v>
      </c>
      <c r="U221" s="25" t="s">
        <v>65</v>
      </c>
      <c r="V221" s="26" t="s">
        <v>48</v>
      </c>
      <c r="W221" s="15"/>
      <c r="X221" s="15" t="s">
        <v>698</v>
      </c>
      <c r="Y221" s="15" t="str">
        <f aca="false">HYPERLINK("https://redcat-toys.ru/api/getInfo/image/4c6612ce-8eb1-11ee-a250-00155d82e908")</f>
        <v>https://redcat-toys.ru/api/getInfo/image/4c6612ce-8eb1-11ee-a250-00155d82e908</v>
      </c>
      <c r="Z221" s="27" t="n">
        <v>1</v>
      </c>
      <c r="AA221" s="15" t="s">
        <v>699</v>
      </c>
      <c r="AB221" s="28"/>
      <c r="AC221" s="15" t="s">
        <v>65</v>
      </c>
      <c r="AD221" s="15"/>
      <c r="AE221" s="15"/>
      <c r="AF221" s="29" t="s">
        <v>43</v>
      </c>
    </row>
    <row r="222" customFormat="false" ht="21" hidden="false" customHeight="true" outlineLevel="5" collapsed="false">
      <c r="A222" s="14" t="n">
        <v>122</v>
      </c>
      <c r="B222" s="15" t="s">
        <v>700</v>
      </c>
      <c r="C222" s="15" t="s">
        <v>701</v>
      </c>
      <c r="D222" s="15"/>
      <c r="E222" s="15"/>
      <c r="F222" s="15"/>
      <c r="G222" s="16" t="s">
        <v>702</v>
      </c>
      <c r="H222" s="17"/>
      <c r="I222" s="18"/>
      <c r="J222" s="19" t="n">
        <v>100</v>
      </c>
      <c r="K222" s="18"/>
      <c r="L222" s="19" t="n">
        <v>65</v>
      </c>
      <c r="M222" s="14" t="n">
        <v>1</v>
      </c>
      <c r="N222" s="20" t="n">
        <v>357.142857142857</v>
      </c>
      <c r="O222" s="21"/>
      <c r="P222" s="18" t="n">
        <f aca="false">N222*O222</f>
        <v>0</v>
      </c>
      <c r="Q222" s="22" t="n">
        <f aca="false">0.166*O222</f>
        <v>0</v>
      </c>
      <c r="R222" s="30" t="n">
        <f aca="false">0.00154*O222</f>
        <v>0</v>
      </c>
      <c r="S222" s="24"/>
      <c r="T222" s="25" t="s">
        <v>703</v>
      </c>
      <c r="U222" s="25" t="s">
        <v>65</v>
      </c>
      <c r="V222" s="26" t="s">
        <v>48</v>
      </c>
      <c r="W222" s="15"/>
      <c r="X222" s="15" t="s">
        <v>698</v>
      </c>
      <c r="Y222" s="15" t="str">
        <f aca="false">HYPERLINK("https://redcat-toys.ru/api/getInfo/image/a289b0e8-8eb1-11ee-a250-00155d82e908")</f>
        <v>https://redcat-toys.ru/api/getInfo/image/a289b0e8-8eb1-11ee-a250-00155d82e908</v>
      </c>
      <c r="Z222" s="27" t="n">
        <v>1</v>
      </c>
      <c r="AA222" s="15" t="s">
        <v>704</v>
      </c>
      <c r="AB222" s="28"/>
      <c r="AC222" s="15" t="s">
        <v>65</v>
      </c>
      <c r="AD222" s="15"/>
      <c r="AE222" s="15"/>
      <c r="AF222" s="29" t="s">
        <v>43</v>
      </c>
    </row>
    <row r="223" customFormat="false" ht="21" hidden="false" customHeight="true" outlineLevel="5" collapsed="false">
      <c r="A223" s="14" t="n">
        <v>123</v>
      </c>
      <c r="B223" s="15" t="s">
        <v>705</v>
      </c>
      <c r="C223" s="15" t="s">
        <v>706</v>
      </c>
      <c r="D223" s="15"/>
      <c r="E223" s="15"/>
      <c r="F223" s="15"/>
      <c r="G223" s="16" t="s">
        <v>707</v>
      </c>
      <c r="H223" s="17"/>
      <c r="I223" s="18"/>
      <c r="J223" s="19" t="n">
        <v>100</v>
      </c>
      <c r="K223" s="18"/>
      <c r="L223" s="19" t="n">
        <v>400</v>
      </c>
      <c r="M223" s="14" t="n">
        <v>1</v>
      </c>
      <c r="N223" s="20" t="n">
        <v>357.142857142857</v>
      </c>
      <c r="O223" s="21"/>
      <c r="P223" s="18" t="n">
        <f aca="false">N223*O223</f>
        <v>0</v>
      </c>
      <c r="Q223" s="33" t="n">
        <f aca="false">0.19*O223</f>
        <v>0</v>
      </c>
      <c r="R223" s="30" t="n">
        <f aca="false">0.00188*O223</f>
        <v>0</v>
      </c>
      <c r="S223" s="24"/>
      <c r="T223" s="25" t="s">
        <v>708</v>
      </c>
      <c r="U223" s="25" t="s">
        <v>65</v>
      </c>
      <c r="V223" s="26" t="s">
        <v>48</v>
      </c>
      <c r="W223" s="15"/>
      <c r="X223" s="15" t="s">
        <v>698</v>
      </c>
      <c r="Y223" s="15" t="str">
        <f aca="false">HYPERLINK("https://redcat-toys.ru/api/getInfo/image/0095700e-8eb2-11ee-a250-00155d82e908")</f>
        <v>https://redcat-toys.ru/api/getInfo/image/0095700e-8eb2-11ee-a250-00155d82e908</v>
      </c>
      <c r="Z223" s="27" t="n">
        <v>1</v>
      </c>
      <c r="AA223" s="15" t="s">
        <v>709</v>
      </c>
      <c r="AB223" s="28"/>
      <c r="AC223" s="15" t="s">
        <v>65</v>
      </c>
      <c r="AD223" s="15"/>
      <c r="AE223" s="15"/>
      <c r="AF223" s="29" t="s">
        <v>43</v>
      </c>
    </row>
    <row r="224" customFormat="false" ht="21" hidden="false" customHeight="true" outlineLevel="5" collapsed="false">
      <c r="A224" s="14" t="n">
        <v>124</v>
      </c>
      <c r="B224" s="15" t="s">
        <v>710</v>
      </c>
      <c r="C224" s="15" t="s">
        <v>711</v>
      </c>
      <c r="D224" s="15"/>
      <c r="E224" s="15"/>
      <c r="F224" s="15"/>
      <c r="G224" s="16" t="s">
        <v>712</v>
      </c>
      <c r="H224" s="17"/>
      <c r="I224" s="18"/>
      <c r="J224" s="19" t="n">
        <v>100</v>
      </c>
      <c r="K224" s="18"/>
      <c r="L224" s="19" t="n">
        <v>241</v>
      </c>
      <c r="M224" s="14" t="n">
        <v>1</v>
      </c>
      <c r="N224" s="20" t="n">
        <v>357.142857142857</v>
      </c>
      <c r="O224" s="21"/>
      <c r="P224" s="18" t="n">
        <f aca="false">N224*O224</f>
        <v>0</v>
      </c>
      <c r="Q224" s="22" t="n">
        <f aca="false">0.196*O224</f>
        <v>0</v>
      </c>
      <c r="R224" s="30" t="n">
        <f aca="false">0.00166*O224</f>
        <v>0</v>
      </c>
      <c r="S224" s="24"/>
      <c r="T224" s="25" t="s">
        <v>713</v>
      </c>
      <c r="U224" s="25" t="s">
        <v>65</v>
      </c>
      <c r="V224" s="26" t="s">
        <v>48</v>
      </c>
      <c r="W224" s="15"/>
      <c r="X224" s="15" t="s">
        <v>698</v>
      </c>
      <c r="Y224" s="15" t="str">
        <f aca="false">HYPERLINK("https://redcat-toys.ru/api/getInfo/image/4f58c0de-8eb2-11ee-a250-00155d82e908")</f>
        <v>https://redcat-toys.ru/api/getInfo/image/4f58c0de-8eb2-11ee-a250-00155d82e908</v>
      </c>
      <c r="Z224" s="27" t="n">
        <v>1</v>
      </c>
      <c r="AA224" s="15" t="s">
        <v>714</v>
      </c>
      <c r="AB224" s="28"/>
      <c r="AC224" s="15" t="s">
        <v>65</v>
      </c>
      <c r="AD224" s="15"/>
      <c r="AE224" s="15"/>
      <c r="AF224" s="29" t="s">
        <v>43</v>
      </c>
    </row>
    <row r="225" customFormat="false" ht="21" hidden="false" customHeight="true" outlineLevel="5" collapsed="false">
      <c r="A225" s="14" t="n">
        <v>125</v>
      </c>
      <c r="B225" s="15" t="s">
        <v>715</v>
      </c>
      <c r="C225" s="15" t="s">
        <v>716</v>
      </c>
      <c r="D225" s="15"/>
      <c r="E225" s="15"/>
      <c r="F225" s="15"/>
      <c r="G225" s="16" t="s">
        <v>717</v>
      </c>
      <c r="H225" s="17"/>
      <c r="I225" s="18"/>
      <c r="J225" s="19" t="n">
        <v>100</v>
      </c>
      <c r="K225" s="18"/>
      <c r="L225" s="19" t="n">
        <v>442</v>
      </c>
      <c r="M225" s="14" t="n">
        <v>1</v>
      </c>
      <c r="N225" s="20" t="n">
        <v>357.142857142857</v>
      </c>
      <c r="O225" s="21"/>
      <c r="P225" s="18" t="n">
        <f aca="false">N225*O225</f>
        <v>0</v>
      </c>
      <c r="Q225" s="22" t="n">
        <f aca="false">0.173*O225</f>
        <v>0</v>
      </c>
      <c r="R225" s="30" t="n">
        <f aca="false">0.00084*O225</f>
        <v>0</v>
      </c>
      <c r="S225" s="24"/>
      <c r="T225" s="25" t="s">
        <v>718</v>
      </c>
      <c r="U225" s="25" t="s">
        <v>65</v>
      </c>
      <c r="V225" s="26" t="s">
        <v>48</v>
      </c>
      <c r="W225" s="15"/>
      <c r="X225" s="15" t="s">
        <v>698</v>
      </c>
      <c r="Y225" s="15" t="str">
        <f aca="false">HYPERLINK("https://redcat-toys.ru/api/getInfo/image/b7ad3420-8eb4-11ee-a250-00155d82e908")</f>
        <v>https://redcat-toys.ru/api/getInfo/image/b7ad3420-8eb4-11ee-a250-00155d82e908</v>
      </c>
      <c r="Z225" s="27" t="n">
        <v>1</v>
      </c>
      <c r="AA225" s="15" t="s">
        <v>719</v>
      </c>
      <c r="AB225" s="28"/>
      <c r="AC225" s="15" t="s">
        <v>65</v>
      </c>
      <c r="AD225" s="15"/>
      <c r="AE225" s="15"/>
      <c r="AF225" s="29" t="s">
        <v>43</v>
      </c>
    </row>
    <row r="226" customFormat="false" ht="21" hidden="false" customHeight="true" outlineLevel="5" collapsed="false">
      <c r="A226" s="14" t="n">
        <v>126</v>
      </c>
      <c r="B226" s="15" t="s">
        <v>720</v>
      </c>
      <c r="C226" s="15" t="s">
        <v>721</v>
      </c>
      <c r="D226" s="15"/>
      <c r="E226" s="15"/>
      <c r="F226" s="15"/>
      <c r="G226" s="16" t="s">
        <v>722</v>
      </c>
      <c r="H226" s="17"/>
      <c r="I226" s="18"/>
      <c r="J226" s="19" t="n">
        <v>100</v>
      </c>
      <c r="K226" s="18"/>
      <c r="L226" s="19" t="n">
        <v>592</v>
      </c>
      <c r="M226" s="14" t="n">
        <v>1</v>
      </c>
      <c r="N226" s="20" t="n">
        <v>357.142857142857</v>
      </c>
      <c r="O226" s="21"/>
      <c r="P226" s="18" t="n">
        <f aca="false">N226*O226</f>
        <v>0</v>
      </c>
      <c r="Q226" s="22" t="n">
        <f aca="false">0.204*O226</f>
        <v>0</v>
      </c>
      <c r="R226" s="30" t="n">
        <f aca="false">0.00287*O226</f>
        <v>0</v>
      </c>
      <c r="S226" s="24"/>
      <c r="T226" s="25" t="s">
        <v>723</v>
      </c>
      <c r="U226" s="25" t="s">
        <v>65</v>
      </c>
      <c r="V226" s="26" t="s">
        <v>48</v>
      </c>
      <c r="W226" s="15"/>
      <c r="X226" s="15" t="s">
        <v>698</v>
      </c>
      <c r="Y226" s="15" t="str">
        <f aca="false">HYPERLINK("https://redcat-toys.ru/api/getInfo/image/a47a4990-8eb5-11ee-a250-00155d82e908")</f>
        <v>https://redcat-toys.ru/api/getInfo/image/a47a4990-8eb5-11ee-a250-00155d82e908</v>
      </c>
      <c r="Z226" s="27" t="n">
        <v>1</v>
      </c>
      <c r="AA226" s="15" t="s">
        <v>724</v>
      </c>
      <c r="AB226" s="28"/>
      <c r="AC226" s="15" t="s">
        <v>65</v>
      </c>
      <c r="AD226" s="15"/>
      <c r="AE226" s="15"/>
      <c r="AF226" s="29" t="s">
        <v>43</v>
      </c>
    </row>
    <row r="227" customFormat="false" ht="21" hidden="false" customHeight="true" outlineLevel="5" collapsed="false">
      <c r="A227" s="14" t="n">
        <v>127</v>
      </c>
      <c r="B227" s="15" t="s">
        <v>725</v>
      </c>
      <c r="C227" s="15" t="s">
        <v>726</v>
      </c>
      <c r="D227" s="15"/>
      <c r="E227" s="15"/>
      <c r="F227" s="15"/>
      <c r="G227" s="16" t="s">
        <v>727</v>
      </c>
      <c r="H227" s="17"/>
      <c r="I227" s="18"/>
      <c r="J227" s="19" t="n">
        <v>100</v>
      </c>
      <c r="K227" s="18"/>
      <c r="L227" s="19" t="n">
        <v>590</v>
      </c>
      <c r="M227" s="14" t="n">
        <v>1</v>
      </c>
      <c r="N227" s="20" t="n">
        <v>357.142857142857</v>
      </c>
      <c r="O227" s="21"/>
      <c r="P227" s="18" t="n">
        <f aca="false">N227*O227</f>
        <v>0</v>
      </c>
      <c r="Q227" s="22" t="n">
        <f aca="false">0.187*O227</f>
        <v>0</v>
      </c>
      <c r="R227" s="30" t="n">
        <f aca="false">0.00181*O227</f>
        <v>0</v>
      </c>
      <c r="S227" s="24"/>
      <c r="T227" s="25" t="s">
        <v>728</v>
      </c>
      <c r="U227" s="25" t="s">
        <v>65</v>
      </c>
      <c r="V227" s="26" t="s">
        <v>48</v>
      </c>
      <c r="W227" s="15"/>
      <c r="X227" s="15" t="s">
        <v>698</v>
      </c>
      <c r="Y227" s="15" t="str">
        <f aca="false">HYPERLINK("https://redcat-toys.ru/api/getInfo/image/f43cb6db-8eb5-11ee-a250-00155d82e908")</f>
        <v>https://redcat-toys.ru/api/getInfo/image/f43cb6db-8eb5-11ee-a250-00155d82e908</v>
      </c>
      <c r="Z227" s="27" t="n">
        <v>1</v>
      </c>
      <c r="AA227" s="15" t="s">
        <v>729</v>
      </c>
      <c r="AB227" s="28"/>
      <c r="AC227" s="15" t="s">
        <v>65</v>
      </c>
      <c r="AD227" s="15"/>
      <c r="AE227" s="15"/>
      <c r="AF227" s="29" t="s">
        <v>43</v>
      </c>
    </row>
    <row r="228" customFormat="false" ht="21" hidden="false" customHeight="true" outlineLevel="5" collapsed="false">
      <c r="A228" s="14" t="n">
        <v>128</v>
      </c>
      <c r="B228" s="15" t="s">
        <v>730</v>
      </c>
      <c r="C228" s="15" t="s">
        <v>731</v>
      </c>
      <c r="D228" s="15"/>
      <c r="E228" s="15"/>
      <c r="F228" s="15"/>
      <c r="G228" s="16" t="s">
        <v>732</v>
      </c>
      <c r="H228" s="17"/>
      <c r="I228" s="18"/>
      <c r="J228" s="19" t="n">
        <v>100</v>
      </c>
      <c r="K228" s="18"/>
      <c r="L228" s="19" t="n">
        <v>315</v>
      </c>
      <c r="M228" s="14" t="n">
        <v>1</v>
      </c>
      <c r="N228" s="20" t="n">
        <v>357.142857142857</v>
      </c>
      <c r="O228" s="21"/>
      <c r="P228" s="18" t="n">
        <f aca="false">N228*O228</f>
        <v>0</v>
      </c>
      <c r="Q228" s="22" t="n">
        <f aca="false">0.197*O228</f>
        <v>0</v>
      </c>
      <c r="R228" s="30" t="n">
        <f aca="false">0.00142*O228</f>
        <v>0</v>
      </c>
      <c r="S228" s="24"/>
      <c r="T228" s="25" t="s">
        <v>733</v>
      </c>
      <c r="U228" s="25" t="s">
        <v>65</v>
      </c>
      <c r="V228" s="26" t="s">
        <v>48</v>
      </c>
      <c r="W228" s="15"/>
      <c r="X228" s="15" t="s">
        <v>698</v>
      </c>
      <c r="Y228" s="15" t="str">
        <f aca="false">HYPERLINK("https://redcat-toys.ru/api/getInfo/image/4545d045-8eb6-11ee-a250-00155d82e908")</f>
        <v>https://redcat-toys.ru/api/getInfo/image/4545d045-8eb6-11ee-a250-00155d82e908</v>
      </c>
      <c r="Z228" s="27" t="n">
        <v>1</v>
      </c>
      <c r="AA228" s="15" t="s">
        <v>734</v>
      </c>
      <c r="AB228" s="28"/>
      <c r="AC228" s="15" t="s">
        <v>65</v>
      </c>
      <c r="AD228" s="15"/>
      <c r="AE228" s="15"/>
      <c r="AF228" s="29" t="s">
        <v>43</v>
      </c>
    </row>
    <row r="229" customFormat="false" ht="21" hidden="false" customHeight="true" outlineLevel="5" collapsed="false">
      <c r="A229" s="14" t="n">
        <v>129</v>
      </c>
      <c r="B229" s="15" t="s">
        <v>735</v>
      </c>
      <c r="C229" s="15" t="s">
        <v>736</v>
      </c>
      <c r="D229" s="15"/>
      <c r="E229" s="15"/>
      <c r="F229" s="15"/>
      <c r="G229" s="16" t="s">
        <v>737</v>
      </c>
      <c r="H229" s="17"/>
      <c r="I229" s="18"/>
      <c r="J229" s="19" t="n">
        <v>100</v>
      </c>
      <c r="K229" s="18"/>
      <c r="L229" s="19" t="n">
        <v>2</v>
      </c>
      <c r="M229" s="14" t="n">
        <v>1</v>
      </c>
      <c r="N229" s="20" t="n">
        <v>285.714285714286</v>
      </c>
      <c r="O229" s="21"/>
      <c r="P229" s="18" t="n">
        <f aca="false">N229*O229</f>
        <v>0</v>
      </c>
      <c r="Q229" s="22" t="n">
        <f aca="false">0.185*O229</f>
        <v>0</v>
      </c>
      <c r="R229" s="30" t="n">
        <f aca="false">0.00066*O229</f>
        <v>0</v>
      </c>
      <c r="S229" s="24"/>
      <c r="T229" s="25" t="s">
        <v>738</v>
      </c>
      <c r="U229" s="25" t="s">
        <v>65</v>
      </c>
      <c r="V229" s="26" t="s">
        <v>48</v>
      </c>
      <c r="W229" s="15"/>
      <c r="X229" s="15" t="s">
        <v>698</v>
      </c>
      <c r="Y229" s="15" t="str">
        <f aca="false">HYPERLINK("https://redcat-toys.ru/api/getInfo/image/5cfbb2ea-8eb4-11ee-a250-00155d82e908")</f>
        <v>https://redcat-toys.ru/api/getInfo/image/5cfbb2ea-8eb4-11ee-a250-00155d82e908</v>
      </c>
      <c r="Z229" s="27" t="n">
        <v>1</v>
      </c>
      <c r="AA229" s="15" t="s">
        <v>739</v>
      </c>
      <c r="AB229" s="28"/>
      <c r="AC229" s="15" t="s">
        <v>65</v>
      </c>
      <c r="AD229" s="15"/>
      <c r="AE229" s="15"/>
      <c r="AF229" s="29" t="s">
        <v>43</v>
      </c>
    </row>
    <row r="230" customFormat="false" ht="21" hidden="false" customHeight="true" outlineLevel="5" collapsed="false">
      <c r="A230" s="14" t="n">
        <v>130</v>
      </c>
      <c r="B230" s="15" t="s">
        <v>740</v>
      </c>
      <c r="C230" s="15" t="s">
        <v>741</v>
      </c>
      <c r="D230" s="15"/>
      <c r="E230" s="15"/>
      <c r="F230" s="15"/>
      <c r="G230" s="16" t="s">
        <v>742</v>
      </c>
      <c r="H230" s="17"/>
      <c r="I230" s="18"/>
      <c r="J230" s="19" t="n">
        <v>100</v>
      </c>
      <c r="K230" s="18"/>
      <c r="L230" s="19" t="n">
        <v>461</v>
      </c>
      <c r="M230" s="14" t="n">
        <v>1</v>
      </c>
      <c r="N230" s="20" t="n">
        <v>285.714285714286</v>
      </c>
      <c r="O230" s="21"/>
      <c r="P230" s="18" t="n">
        <f aca="false">N230*O230</f>
        <v>0</v>
      </c>
      <c r="Q230" s="33" t="n">
        <f aca="false">0.18*O230</f>
        <v>0</v>
      </c>
      <c r="R230" s="30" t="n">
        <f aca="false">0.00146*O230</f>
        <v>0</v>
      </c>
      <c r="S230" s="24"/>
      <c r="T230" s="25" t="s">
        <v>743</v>
      </c>
      <c r="U230" s="25" t="s">
        <v>65</v>
      </c>
      <c r="V230" s="26" t="s">
        <v>48</v>
      </c>
      <c r="W230" s="15"/>
      <c r="X230" s="15" t="s">
        <v>698</v>
      </c>
      <c r="Y230" s="15" t="str">
        <f aca="false">HYPERLINK("https://redcat-toys.ru/api/getInfo/image/ff5179c8-8eb3-11ee-a250-00155d82e908")</f>
        <v>https://redcat-toys.ru/api/getInfo/image/ff5179c8-8eb3-11ee-a250-00155d82e908</v>
      </c>
      <c r="Z230" s="27" t="n">
        <v>1</v>
      </c>
      <c r="AA230" s="15" t="s">
        <v>744</v>
      </c>
      <c r="AB230" s="28"/>
      <c r="AC230" s="15" t="s">
        <v>65</v>
      </c>
      <c r="AD230" s="15"/>
      <c r="AE230" s="15"/>
      <c r="AF230" s="29" t="s">
        <v>43</v>
      </c>
    </row>
    <row r="231" customFormat="false" ht="21" hidden="false" customHeight="true" outlineLevel="5" collapsed="false">
      <c r="A231" s="14" t="n">
        <v>131</v>
      </c>
      <c r="B231" s="15" t="s">
        <v>745</v>
      </c>
      <c r="C231" s="15" t="s">
        <v>746</v>
      </c>
      <c r="D231" s="15"/>
      <c r="E231" s="15"/>
      <c r="F231" s="15"/>
      <c r="G231" s="16" t="s">
        <v>747</v>
      </c>
      <c r="H231" s="17"/>
      <c r="I231" s="18"/>
      <c r="J231" s="19" t="n">
        <v>100</v>
      </c>
      <c r="K231" s="18"/>
      <c r="L231" s="19" t="n">
        <v>571</v>
      </c>
      <c r="M231" s="14" t="n">
        <v>1</v>
      </c>
      <c r="N231" s="20" t="n">
        <v>285.714285714286</v>
      </c>
      <c r="O231" s="21"/>
      <c r="P231" s="18" t="n">
        <f aca="false">N231*O231</f>
        <v>0</v>
      </c>
      <c r="Q231" s="33" t="n">
        <f aca="false">0.09*O231</f>
        <v>0</v>
      </c>
      <c r="R231" s="30" t="n">
        <f aca="false">0.00165*O231</f>
        <v>0</v>
      </c>
      <c r="S231" s="24"/>
      <c r="T231" s="25" t="s">
        <v>748</v>
      </c>
      <c r="U231" s="25" t="s">
        <v>65</v>
      </c>
      <c r="V231" s="26" t="s">
        <v>48</v>
      </c>
      <c r="W231" s="15"/>
      <c r="X231" s="15" t="s">
        <v>698</v>
      </c>
      <c r="Y231" s="15" t="str">
        <f aca="false">HYPERLINK("https://redcat-toys.ru/api/getInfo/image/ba9aba45-8eb3-11ee-a250-00155d82e908")</f>
        <v>https://redcat-toys.ru/api/getInfo/image/ba9aba45-8eb3-11ee-a250-00155d82e908</v>
      </c>
      <c r="Z231" s="27" t="n">
        <v>1</v>
      </c>
      <c r="AA231" s="15" t="s">
        <v>749</v>
      </c>
      <c r="AB231" s="28"/>
      <c r="AC231" s="15" t="s">
        <v>65</v>
      </c>
      <c r="AD231" s="15"/>
      <c r="AE231" s="15"/>
      <c r="AF231" s="29" t="s">
        <v>43</v>
      </c>
    </row>
    <row r="232" customFormat="false" ht="21" hidden="false" customHeight="true" outlineLevel="5" collapsed="false">
      <c r="A232" s="14" t="n">
        <v>132</v>
      </c>
      <c r="B232" s="15" t="s">
        <v>750</v>
      </c>
      <c r="C232" s="15" t="s">
        <v>751</v>
      </c>
      <c r="D232" s="15"/>
      <c r="E232" s="15"/>
      <c r="F232" s="15"/>
      <c r="G232" s="16" t="s">
        <v>752</v>
      </c>
      <c r="H232" s="17"/>
      <c r="I232" s="18"/>
      <c r="J232" s="19" t="n">
        <v>100</v>
      </c>
      <c r="K232" s="18"/>
      <c r="L232" s="19" t="n">
        <v>5</v>
      </c>
      <c r="M232" s="14" t="n">
        <v>1</v>
      </c>
      <c r="N232" s="20" t="n">
        <v>285.714285714286</v>
      </c>
      <c r="O232" s="21"/>
      <c r="P232" s="18" t="n">
        <f aca="false">N232*O232</f>
        <v>0</v>
      </c>
      <c r="Q232" s="22" t="n">
        <f aca="false">0.081*O232</f>
        <v>0</v>
      </c>
      <c r="R232" s="30" t="n">
        <f aca="false">0.00103*O232</f>
        <v>0</v>
      </c>
      <c r="S232" s="24"/>
      <c r="T232" s="25" t="s">
        <v>753</v>
      </c>
      <c r="U232" s="25" t="s">
        <v>65</v>
      </c>
      <c r="V232" s="26" t="s">
        <v>48</v>
      </c>
      <c r="W232" s="15"/>
      <c r="X232" s="15" t="s">
        <v>698</v>
      </c>
      <c r="Y232" s="15" t="str">
        <f aca="false">HYPERLINK("https://redcat-toys.ru/api/getInfo/image/5abdfd3d-8eb3-11ee-a250-00155d82e908")</f>
        <v>https://redcat-toys.ru/api/getInfo/image/5abdfd3d-8eb3-11ee-a250-00155d82e908</v>
      </c>
      <c r="Z232" s="27" t="n">
        <v>1</v>
      </c>
      <c r="AA232" s="15" t="s">
        <v>754</v>
      </c>
      <c r="AB232" s="28"/>
      <c r="AC232" s="15" t="s">
        <v>65</v>
      </c>
      <c r="AD232" s="15"/>
      <c r="AE232" s="15"/>
      <c r="AF232" s="29" t="s">
        <v>43</v>
      </c>
    </row>
    <row r="233" customFormat="false" ht="22.95" hidden="false" customHeight="true" outlineLevel="3" collapsed="false">
      <c r="A233" s="13" t="s">
        <v>755</v>
      </c>
      <c r="B233" s="13"/>
      <c r="C233" s="13"/>
      <c r="D233" s="13"/>
      <c r="E233" s="13"/>
      <c r="F233" s="13"/>
    </row>
    <row r="234" customFormat="false" ht="21" hidden="false" customHeight="true" outlineLevel="4" collapsed="false">
      <c r="A234" s="14" t="n">
        <v>133</v>
      </c>
      <c r="B234" s="15" t="s">
        <v>756</v>
      </c>
      <c r="C234" s="15" t="s">
        <v>757</v>
      </c>
      <c r="D234" s="15"/>
      <c r="E234" s="15"/>
      <c r="F234" s="15"/>
      <c r="G234" s="16" t="s">
        <v>758</v>
      </c>
      <c r="H234" s="17"/>
      <c r="I234" s="18"/>
      <c r="J234" s="18"/>
      <c r="K234" s="19" t="n">
        <v>12</v>
      </c>
      <c r="L234" s="19" t="n">
        <v>97</v>
      </c>
      <c r="M234" s="14" t="n">
        <v>48</v>
      </c>
      <c r="N234" s="20" t="n">
        <v>7.14285714285714</v>
      </c>
      <c r="O234" s="21"/>
      <c r="P234" s="18" t="n">
        <f aca="false">N234*O234</f>
        <v>0</v>
      </c>
      <c r="Q234" s="22" t="n">
        <f aca="false">0.013*O234</f>
        <v>0</v>
      </c>
      <c r="R234" s="30" t="n">
        <f aca="false">0.00667*O234</f>
        <v>0</v>
      </c>
      <c r="S234" s="24"/>
      <c r="T234" s="25" t="s">
        <v>759</v>
      </c>
      <c r="U234" s="25" t="s">
        <v>39</v>
      </c>
      <c r="V234" s="26" t="s">
        <v>48</v>
      </c>
      <c r="W234" s="15" t="s">
        <v>760</v>
      </c>
      <c r="X234" s="15" t="s">
        <v>761</v>
      </c>
      <c r="Y234" s="15" t="str">
        <f aca="false">HYPERLINK("https://redcat-toys.ru/api/getInfo/image/80633ae0-f74e-11e6-81a9-5cf3fc4a2490")</f>
        <v>https://redcat-toys.ru/api/getInfo/image/80633ae0-f74e-11e6-81a9-5cf3fc4a2490</v>
      </c>
      <c r="Z234" s="27" t="n">
        <v>1</v>
      </c>
      <c r="AA234" s="15" t="s">
        <v>762</v>
      </c>
      <c r="AB234" s="28"/>
      <c r="AC234" s="15" t="s">
        <v>39</v>
      </c>
      <c r="AD234" s="15"/>
      <c r="AE234" s="15"/>
      <c r="AF234" s="29" t="s">
        <v>43</v>
      </c>
    </row>
    <row r="235" customFormat="false" ht="22.95" hidden="false" customHeight="true" outlineLevel="4" collapsed="false">
      <c r="A235" s="31" t="s">
        <v>763</v>
      </c>
      <c r="B235" s="31"/>
      <c r="C235" s="31"/>
      <c r="D235" s="31"/>
      <c r="E235" s="31"/>
      <c r="F235" s="31"/>
    </row>
    <row r="236" customFormat="false" ht="22.95" hidden="false" customHeight="true" outlineLevel="5" collapsed="false">
      <c r="A236" s="32" t="s">
        <v>764</v>
      </c>
      <c r="B236" s="32"/>
      <c r="C236" s="32"/>
      <c r="D236" s="32"/>
      <c r="E236" s="32"/>
      <c r="F236" s="32"/>
    </row>
    <row r="237" customFormat="false" ht="21" hidden="false" customHeight="true" outlineLevel="6" collapsed="false">
      <c r="A237" s="14" t="n">
        <v>134</v>
      </c>
      <c r="B237" s="15" t="s">
        <v>765</v>
      </c>
      <c r="C237" s="15" t="s">
        <v>766</v>
      </c>
      <c r="D237" s="15"/>
      <c r="E237" s="15"/>
      <c r="F237" s="15"/>
      <c r="G237" s="16" t="s">
        <v>767</v>
      </c>
      <c r="H237" s="17"/>
      <c r="I237" s="18"/>
      <c r="J237" s="19" t="n">
        <v>60</v>
      </c>
      <c r="K237" s="18"/>
      <c r="L237" s="36" t="n">
        <v>1067</v>
      </c>
      <c r="M237" s="14" t="n">
        <v>3</v>
      </c>
      <c r="N237" s="20" t="n">
        <v>141.428571428571</v>
      </c>
      <c r="O237" s="21"/>
      <c r="P237" s="18" t="n">
        <f aca="false">N237*O237</f>
        <v>0</v>
      </c>
      <c r="Q237" s="33" t="n">
        <f aca="false">0.35*O237</f>
        <v>0</v>
      </c>
      <c r="R237" s="30" t="n">
        <f aca="false">0.00139*O237</f>
        <v>0</v>
      </c>
      <c r="S237" s="24"/>
      <c r="T237" s="25" t="s">
        <v>768</v>
      </c>
      <c r="U237" s="25" t="s">
        <v>65</v>
      </c>
      <c r="V237" s="26" t="s">
        <v>48</v>
      </c>
      <c r="W237" s="15" t="s">
        <v>769</v>
      </c>
      <c r="X237" s="15" t="s">
        <v>770</v>
      </c>
      <c r="Y237" s="15" t="str">
        <f aca="false">HYPERLINK("https://redcat-toys.ru/api/getInfo/image/7b14ec6f-6048-11e9-a224-ac1f6b442184")</f>
        <v>https://redcat-toys.ru/api/getInfo/image/7b14ec6f-6048-11e9-a224-ac1f6b442184</v>
      </c>
      <c r="Z237" s="27" t="n">
        <v>1</v>
      </c>
      <c r="AA237" s="15" t="s">
        <v>771</v>
      </c>
      <c r="AB237" s="28"/>
      <c r="AC237" s="15" t="s">
        <v>65</v>
      </c>
      <c r="AD237" s="15"/>
      <c r="AE237" s="15"/>
      <c r="AF237" s="29" t="s">
        <v>43</v>
      </c>
    </row>
    <row r="238" customFormat="false" ht="22.95" hidden="false" customHeight="true" outlineLevel="4" collapsed="false">
      <c r="A238" s="31" t="s">
        <v>772</v>
      </c>
      <c r="B238" s="31"/>
      <c r="C238" s="31"/>
      <c r="D238" s="31"/>
      <c r="E238" s="31"/>
      <c r="F238" s="31"/>
    </row>
    <row r="239" customFormat="false" ht="22.95" hidden="false" customHeight="true" outlineLevel="5" collapsed="false">
      <c r="A239" s="32" t="s">
        <v>773</v>
      </c>
      <c r="B239" s="32"/>
      <c r="C239" s="32"/>
      <c r="D239" s="32"/>
      <c r="E239" s="32"/>
      <c r="F239" s="32"/>
    </row>
    <row r="240" customFormat="false" ht="22.95" hidden="false" customHeight="true" outlineLevel="6" collapsed="false">
      <c r="A240" s="32" t="s">
        <v>774</v>
      </c>
      <c r="B240" s="32"/>
      <c r="C240" s="32"/>
      <c r="D240" s="32"/>
      <c r="E240" s="32"/>
      <c r="F240" s="32"/>
    </row>
    <row r="241" customFormat="false" ht="21" hidden="false" customHeight="true" outlineLevel="7" collapsed="false">
      <c r="A241" s="14" t="n">
        <v>135</v>
      </c>
      <c r="B241" s="15" t="s">
        <v>775</v>
      </c>
      <c r="C241" s="15" t="s">
        <v>776</v>
      </c>
      <c r="D241" s="15"/>
      <c r="E241" s="15"/>
      <c r="F241" s="15"/>
      <c r="G241" s="16" t="s">
        <v>777</v>
      </c>
      <c r="H241" s="17"/>
      <c r="I241" s="18"/>
      <c r="J241" s="36" t="n">
        <v>1200</v>
      </c>
      <c r="K241" s="19" t="n">
        <v>10</v>
      </c>
      <c r="L241" s="36" t="n">
        <v>1468</v>
      </c>
      <c r="M241" s="14" t="n">
        <v>10</v>
      </c>
      <c r="N241" s="20" t="n">
        <v>32.8571428571429</v>
      </c>
      <c r="O241" s="21"/>
      <c r="P241" s="18" t="n">
        <f aca="false">N241*O241</f>
        <v>0</v>
      </c>
      <c r="Q241" s="22" t="n">
        <f aca="false">0.029*O241</f>
        <v>0</v>
      </c>
      <c r="R241" s="30" t="n">
        <f aca="false">0.00037*O241</f>
        <v>0</v>
      </c>
      <c r="S241" s="24"/>
      <c r="T241" s="25" t="s">
        <v>778</v>
      </c>
      <c r="U241" s="25" t="s">
        <v>39</v>
      </c>
      <c r="V241" s="26" t="s">
        <v>48</v>
      </c>
      <c r="W241" s="15" t="s">
        <v>779</v>
      </c>
      <c r="X241" s="15" t="s">
        <v>780</v>
      </c>
      <c r="Y241" s="15" t="str">
        <f aca="false">HYPERLINK("https://redcat-toys.ru/api/getInfo/image/94255ad8-a7ec-11eb-a201-ac1f6b442185")</f>
        <v>https://redcat-toys.ru/api/getInfo/image/94255ad8-a7ec-11eb-a201-ac1f6b442185</v>
      </c>
      <c r="Z241" s="27" t="n">
        <v>10</v>
      </c>
      <c r="AA241" s="15" t="s">
        <v>781</v>
      </c>
      <c r="AB241" s="28"/>
      <c r="AC241" s="15" t="s">
        <v>39</v>
      </c>
      <c r="AD241" s="15"/>
      <c r="AE241" s="15"/>
      <c r="AF241" s="29" t="s">
        <v>43</v>
      </c>
    </row>
    <row r="242" customFormat="false" ht="21" hidden="false" customHeight="true" outlineLevel="7" collapsed="false">
      <c r="A242" s="14" t="n">
        <v>136</v>
      </c>
      <c r="B242" s="15" t="s">
        <v>782</v>
      </c>
      <c r="C242" s="15" t="s">
        <v>783</v>
      </c>
      <c r="D242" s="15"/>
      <c r="E242" s="15"/>
      <c r="F242" s="15"/>
      <c r="G242" s="16" t="s">
        <v>784</v>
      </c>
      <c r="H242" s="17"/>
      <c r="I242" s="18"/>
      <c r="J242" s="36" t="n">
        <v>1000</v>
      </c>
      <c r="K242" s="19" t="n">
        <v>10</v>
      </c>
      <c r="L242" s="36" t="n">
        <v>1343</v>
      </c>
      <c r="M242" s="14" t="n">
        <v>20</v>
      </c>
      <c r="N242" s="20" t="n">
        <v>28.5714285714286</v>
      </c>
      <c r="O242" s="21"/>
      <c r="P242" s="18" t="n">
        <f aca="false">N242*O242</f>
        <v>0</v>
      </c>
      <c r="Q242" s="22" t="n">
        <f aca="false">0.034*O242</f>
        <v>0</v>
      </c>
      <c r="R242" s="23" t="n">
        <f aca="false">0.0002*O242</f>
        <v>0</v>
      </c>
      <c r="S242" s="24"/>
      <c r="T242" s="25" t="s">
        <v>785</v>
      </c>
      <c r="U242" s="25" t="s">
        <v>39</v>
      </c>
      <c r="V242" s="26" t="s">
        <v>48</v>
      </c>
      <c r="W242" s="15" t="s">
        <v>786</v>
      </c>
      <c r="X242" s="15" t="s">
        <v>780</v>
      </c>
      <c r="Y242" s="15" t="str">
        <f aca="false">HYPERLINK("https://redcat-toys.ru/api/getInfo/image/494ad41a-a7ef-11eb-a201-ac1f6b442185")</f>
        <v>https://redcat-toys.ru/api/getInfo/image/494ad41a-a7ef-11eb-a201-ac1f6b442185</v>
      </c>
      <c r="Z242" s="27" t="n">
        <v>10</v>
      </c>
      <c r="AA242" s="15" t="s">
        <v>787</v>
      </c>
      <c r="AB242" s="28"/>
      <c r="AC242" s="15" t="s">
        <v>39</v>
      </c>
      <c r="AD242" s="15"/>
      <c r="AE242" s="15"/>
      <c r="AF242" s="29" t="s">
        <v>43</v>
      </c>
    </row>
    <row r="243" customFormat="false" ht="21" hidden="false" customHeight="true" outlineLevel="7" collapsed="false">
      <c r="A243" s="14" t="n">
        <v>137</v>
      </c>
      <c r="B243" s="15" t="s">
        <v>788</v>
      </c>
      <c r="C243" s="15" t="s">
        <v>789</v>
      </c>
      <c r="D243" s="15"/>
      <c r="E243" s="15"/>
      <c r="F243" s="15"/>
      <c r="G243" s="16" t="s">
        <v>790</v>
      </c>
      <c r="H243" s="17"/>
      <c r="I243" s="18"/>
      <c r="J243" s="36" t="n">
        <v>1000</v>
      </c>
      <c r="K243" s="19" t="n">
        <v>10</v>
      </c>
      <c r="L243" s="36" t="n">
        <v>1512</v>
      </c>
      <c r="M243" s="14" t="n">
        <v>10</v>
      </c>
      <c r="N243" s="20" t="n">
        <v>28.5714285714286</v>
      </c>
      <c r="O243" s="21"/>
      <c r="P243" s="18" t="n">
        <f aca="false">N243*O243</f>
        <v>0</v>
      </c>
      <c r="Q243" s="22" t="n">
        <f aca="false">0.036*O243</f>
        <v>0</v>
      </c>
      <c r="R243" s="23" t="n">
        <f aca="false">0.0003*O243</f>
        <v>0</v>
      </c>
      <c r="S243" s="24"/>
      <c r="T243" s="25" t="s">
        <v>791</v>
      </c>
      <c r="U243" s="25" t="s">
        <v>39</v>
      </c>
      <c r="V243" s="26" t="s">
        <v>48</v>
      </c>
      <c r="W243" s="15" t="s">
        <v>792</v>
      </c>
      <c r="X243" s="15" t="s">
        <v>780</v>
      </c>
      <c r="Y243" s="15" t="str">
        <f aca="false">HYPERLINK("https://redcat-toys.ru/api/getInfo/image/44eab14b-a7f1-11eb-a201-ac1f6b442185")</f>
        <v>https://redcat-toys.ru/api/getInfo/image/44eab14b-a7f1-11eb-a201-ac1f6b442185</v>
      </c>
      <c r="Z243" s="27" t="n">
        <v>10</v>
      </c>
      <c r="AA243" s="15" t="s">
        <v>787</v>
      </c>
      <c r="AB243" s="28"/>
      <c r="AC243" s="15" t="s">
        <v>39</v>
      </c>
      <c r="AD243" s="15"/>
      <c r="AE243" s="15"/>
      <c r="AF243" s="29" t="s">
        <v>43</v>
      </c>
    </row>
    <row r="244" customFormat="false" ht="21" hidden="false" customHeight="true" outlineLevel="7" collapsed="false">
      <c r="A244" s="14" t="n">
        <v>138</v>
      </c>
      <c r="B244" s="15" t="s">
        <v>793</v>
      </c>
      <c r="C244" s="15" t="s">
        <v>794</v>
      </c>
      <c r="D244" s="15"/>
      <c r="E244" s="15"/>
      <c r="F244" s="15"/>
      <c r="G244" s="16" t="s">
        <v>795</v>
      </c>
      <c r="H244" s="17"/>
      <c r="I244" s="18"/>
      <c r="J244" s="19" t="n">
        <v>800</v>
      </c>
      <c r="K244" s="19" t="n">
        <v>10</v>
      </c>
      <c r="L244" s="36" t="n">
        <v>1690</v>
      </c>
      <c r="M244" s="14" t="n">
        <v>10</v>
      </c>
      <c r="N244" s="20" t="n">
        <v>45.7142857142857</v>
      </c>
      <c r="O244" s="21"/>
      <c r="P244" s="18" t="n">
        <f aca="false">N244*O244</f>
        <v>0</v>
      </c>
      <c r="Q244" s="22" t="n">
        <f aca="false">0.048*O244</f>
        <v>0</v>
      </c>
      <c r="R244" s="30" t="n">
        <f aca="false">0.00044*O244</f>
        <v>0</v>
      </c>
      <c r="S244" s="24"/>
      <c r="T244" s="25" t="s">
        <v>796</v>
      </c>
      <c r="U244" s="25" t="s">
        <v>39</v>
      </c>
      <c r="V244" s="26" t="s">
        <v>48</v>
      </c>
      <c r="W244" s="15" t="s">
        <v>797</v>
      </c>
      <c r="X244" s="15" t="s">
        <v>780</v>
      </c>
      <c r="Y244" s="15" t="str">
        <f aca="false">HYPERLINK("https://redcat-toys.ru/api/getInfo/image/b66fe69a-a7f1-11eb-a201-ac1f6b442185")</f>
        <v>https://redcat-toys.ru/api/getInfo/image/b66fe69a-a7f1-11eb-a201-ac1f6b442185</v>
      </c>
      <c r="Z244" s="27" t="n">
        <v>10</v>
      </c>
      <c r="AA244" s="15" t="s">
        <v>798</v>
      </c>
      <c r="AB244" s="28"/>
      <c r="AC244" s="15" t="s">
        <v>39</v>
      </c>
      <c r="AD244" s="15"/>
      <c r="AE244" s="15"/>
      <c r="AF244" s="29" t="s">
        <v>43</v>
      </c>
    </row>
    <row r="245" customFormat="false" ht="21" hidden="false" customHeight="true" outlineLevel="7" collapsed="false">
      <c r="A245" s="14" t="n">
        <v>139</v>
      </c>
      <c r="B245" s="15" t="s">
        <v>799</v>
      </c>
      <c r="C245" s="15" t="s">
        <v>800</v>
      </c>
      <c r="D245" s="15"/>
      <c r="E245" s="15"/>
      <c r="F245" s="15"/>
      <c r="G245" s="16" t="s">
        <v>801</v>
      </c>
      <c r="H245" s="17"/>
      <c r="I245" s="18"/>
      <c r="J245" s="19" t="n">
        <v>700</v>
      </c>
      <c r="K245" s="19" t="n">
        <v>10</v>
      </c>
      <c r="L245" s="36" t="n">
        <v>1546</v>
      </c>
      <c r="M245" s="14" t="n">
        <v>10</v>
      </c>
      <c r="N245" s="20" t="n">
        <v>28.5714285714286</v>
      </c>
      <c r="O245" s="21"/>
      <c r="P245" s="18" t="n">
        <f aca="false">N245*O245</f>
        <v>0</v>
      </c>
      <c r="Q245" s="33" t="n">
        <f aca="false">0.04*O245</f>
        <v>0</v>
      </c>
      <c r="R245" s="30" t="n">
        <f aca="false">0.00031*O245</f>
        <v>0</v>
      </c>
      <c r="S245" s="24"/>
      <c r="T245" s="25" t="s">
        <v>802</v>
      </c>
      <c r="U245" s="25" t="s">
        <v>39</v>
      </c>
      <c r="V245" s="26" t="s">
        <v>48</v>
      </c>
      <c r="W245" s="15" t="s">
        <v>803</v>
      </c>
      <c r="X245" s="15" t="s">
        <v>804</v>
      </c>
      <c r="Y245" s="15" t="str">
        <f aca="false">HYPERLINK("https://redcat-toys.ru/api/getInfo/image/d580f63a-aad8-11ea-a248-ac1f6b442184")</f>
        <v>https://redcat-toys.ru/api/getInfo/image/d580f63a-aad8-11ea-a248-ac1f6b442184</v>
      </c>
      <c r="Z245" s="27" t="n">
        <v>10</v>
      </c>
      <c r="AA245" s="15" t="s">
        <v>805</v>
      </c>
      <c r="AB245" s="28"/>
      <c r="AC245" s="15" t="s">
        <v>39</v>
      </c>
      <c r="AD245" s="15"/>
      <c r="AE245" s="15"/>
      <c r="AF245" s="29" t="s">
        <v>43</v>
      </c>
    </row>
    <row r="246" customFormat="false" ht="21" hidden="false" customHeight="true" outlineLevel="7" collapsed="false">
      <c r="A246" s="14" t="n">
        <v>140</v>
      </c>
      <c r="B246" s="15" t="s">
        <v>806</v>
      </c>
      <c r="C246" s="15" t="s">
        <v>807</v>
      </c>
      <c r="D246" s="15"/>
      <c r="E246" s="15"/>
      <c r="F246" s="15"/>
      <c r="G246" s="16" t="s">
        <v>808</v>
      </c>
      <c r="H246" s="17"/>
      <c r="I246" s="18"/>
      <c r="J246" s="19" t="n">
        <v>700</v>
      </c>
      <c r="K246" s="19" t="n">
        <v>10</v>
      </c>
      <c r="L246" s="36" t="n">
        <v>1500</v>
      </c>
      <c r="M246" s="14" t="n">
        <v>10</v>
      </c>
      <c r="N246" s="20" t="n">
        <v>28.5714285714286</v>
      </c>
      <c r="O246" s="21"/>
      <c r="P246" s="18" t="n">
        <f aca="false">N246*O246</f>
        <v>0</v>
      </c>
      <c r="Q246" s="22" t="n">
        <f aca="false">0.047*O246</f>
        <v>0</v>
      </c>
      <c r="R246" s="30" t="n">
        <f aca="false">0.00007*O246</f>
        <v>0</v>
      </c>
      <c r="S246" s="24"/>
      <c r="T246" s="25" t="s">
        <v>809</v>
      </c>
      <c r="U246" s="25" t="s">
        <v>39</v>
      </c>
      <c r="V246" s="26" t="s">
        <v>48</v>
      </c>
      <c r="W246" s="15"/>
      <c r="X246" s="15" t="s">
        <v>810</v>
      </c>
      <c r="Y246" s="15" t="str">
        <f aca="false">HYPERLINK("https://redcat-toys.ru/api/getInfo/image/bcff548a-01eb-11ed-a213-ac1f6b442185")</f>
        <v>https://redcat-toys.ru/api/getInfo/image/bcff548a-01eb-11ed-a213-ac1f6b442185</v>
      </c>
      <c r="Z246" s="27" t="n">
        <v>10</v>
      </c>
      <c r="AA246" s="15" t="s">
        <v>811</v>
      </c>
      <c r="AB246" s="28"/>
      <c r="AC246" s="15" t="s">
        <v>39</v>
      </c>
      <c r="AD246" s="15"/>
      <c r="AE246" s="15"/>
      <c r="AF246" s="29" t="s">
        <v>43</v>
      </c>
    </row>
    <row r="247" customFormat="false" ht="21" hidden="false" customHeight="true" outlineLevel="7" collapsed="false">
      <c r="A247" s="14" t="n">
        <v>141</v>
      </c>
      <c r="B247" s="15" t="s">
        <v>812</v>
      </c>
      <c r="C247" s="15" t="s">
        <v>813</v>
      </c>
      <c r="D247" s="15"/>
      <c r="E247" s="15"/>
      <c r="F247" s="15"/>
      <c r="G247" s="16" t="s">
        <v>814</v>
      </c>
      <c r="H247" s="17"/>
      <c r="I247" s="18"/>
      <c r="J247" s="19" t="n">
        <v>700</v>
      </c>
      <c r="K247" s="19" t="n">
        <v>10</v>
      </c>
      <c r="L247" s="36" t="n">
        <v>1494</v>
      </c>
      <c r="M247" s="14" t="n">
        <v>10</v>
      </c>
      <c r="N247" s="20" t="n">
        <v>28.5714285714286</v>
      </c>
      <c r="O247" s="21"/>
      <c r="P247" s="18" t="n">
        <f aca="false">N247*O247</f>
        <v>0</v>
      </c>
      <c r="Q247" s="22" t="n">
        <f aca="false">0.046*O247</f>
        <v>0</v>
      </c>
      <c r="R247" s="30" t="n">
        <f aca="false">0.00011*O247</f>
        <v>0</v>
      </c>
      <c r="S247" s="24"/>
      <c r="T247" s="25" t="s">
        <v>815</v>
      </c>
      <c r="U247" s="25" t="s">
        <v>39</v>
      </c>
      <c r="V247" s="26" t="s">
        <v>48</v>
      </c>
      <c r="W247" s="15"/>
      <c r="X247" s="15" t="s">
        <v>816</v>
      </c>
      <c r="Y247" s="15" t="str">
        <f aca="false">HYPERLINK("https://redcat-toys.ru/api/getInfo/image/6c6b5dbc-01ec-11ed-a213-ac1f6b442185")</f>
        <v>https://redcat-toys.ru/api/getInfo/image/6c6b5dbc-01ec-11ed-a213-ac1f6b442185</v>
      </c>
      <c r="Z247" s="27" t="n">
        <v>10</v>
      </c>
      <c r="AA247" s="15" t="s">
        <v>811</v>
      </c>
      <c r="AB247" s="28"/>
      <c r="AC247" s="15" t="s">
        <v>39</v>
      </c>
      <c r="AD247" s="15"/>
      <c r="AE247" s="15"/>
      <c r="AF247" s="29" t="s">
        <v>43</v>
      </c>
    </row>
    <row r="248" customFormat="false" ht="21" hidden="false" customHeight="true" outlineLevel="7" collapsed="false">
      <c r="A248" s="14" t="n">
        <v>142</v>
      </c>
      <c r="B248" s="15" t="s">
        <v>817</v>
      </c>
      <c r="C248" s="15" t="s">
        <v>818</v>
      </c>
      <c r="D248" s="15"/>
      <c r="E248" s="15"/>
      <c r="F248" s="15"/>
      <c r="G248" s="16" t="s">
        <v>819</v>
      </c>
      <c r="H248" s="17"/>
      <c r="I248" s="18"/>
      <c r="J248" s="19" t="n">
        <v>700</v>
      </c>
      <c r="K248" s="19" t="n">
        <v>10</v>
      </c>
      <c r="L248" s="36" t="n">
        <v>2833</v>
      </c>
      <c r="M248" s="14" t="n">
        <v>10</v>
      </c>
      <c r="N248" s="20" t="n">
        <v>28.5714285714286</v>
      </c>
      <c r="O248" s="21"/>
      <c r="P248" s="18" t="n">
        <f aca="false">N248*O248</f>
        <v>0</v>
      </c>
      <c r="Q248" s="22" t="n">
        <f aca="false">0.054*O248</f>
        <v>0</v>
      </c>
      <c r="R248" s="30" t="n">
        <f aca="false">0.00099*O248</f>
        <v>0</v>
      </c>
      <c r="S248" s="24"/>
      <c r="T248" s="25" t="s">
        <v>820</v>
      </c>
      <c r="U248" s="25" t="s">
        <v>39</v>
      </c>
      <c r="V248" s="26" t="s">
        <v>48</v>
      </c>
      <c r="W248" s="15"/>
      <c r="X248" s="15" t="s">
        <v>816</v>
      </c>
      <c r="Y248" s="15" t="str">
        <f aca="false">HYPERLINK("https://redcat-toys.ru/api/getInfo/image/129cd6e7-01ec-11ed-a213-ac1f6b442185")</f>
        <v>https://redcat-toys.ru/api/getInfo/image/129cd6e7-01ec-11ed-a213-ac1f6b442185</v>
      </c>
      <c r="Z248" s="27" t="n">
        <v>10</v>
      </c>
      <c r="AA248" s="15" t="s">
        <v>811</v>
      </c>
      <c r="AB248" s="28"/>
      <c r="AC248" s="15" t="s">
        <v>39</v>
      </c>
      <c r="AD248" s="15"/>
      <c r="AE248" s="15"/>
      <c r="AF248" s="29" t="s">
        <v>43</v>
      </c>
    </row>
    <row r="249" customFormat="false" ht="22.95" hidden="false" customHeight="true" outlineLevel="6" collapsed="false">
      <c r="A249" s="32" t="s">
        <v>821</v>
      </c>
      <c r="B249" s="32"/>
      <c r="C249" s="32"/>
      <c r="D249" s="32"/>
      <c r="E249" s="32"/>
      <c r="F249" s="32"/>
    </row>
    <row r="250" customFormat="false" ht="21" hidden="false" customHeight="true" outlineLevel="7" collapsed="false">
      <c r="A250" s="14" t="n">
        <v>143</v>
      </c>
      <c r="B250" s="15" t="s">
        <v>822</v>
      </c>
      <c r="C250" s="15" t="s">
        <v>823</v>
      </c>
      <c r="D250" s="15"/>
      <c r="E250" s="15"/>
      <c r="F250" s="15"/>
      <c r="G250" s="16" t="s">
        <v>824</v>
      </c>
      <c r="H250" s="17"/>
      <c r="I250" s="18"/>
      <c r="J250" s="19" t="n">
        <v>400</v>
      </c>
      <c r="K250" s="19" t="n">
        <v>10</v>
      </c>
      <c r="L250" s="19" t="n">
        <v>395</v>
      </c>
      <c r="M250" s="14" t="n">
        <v>10</v>
      </c>
      <c r="N250" s="20" t="n">
        <v>57.1428571428571</v>
      </c>
      <c r="O250" s="21"/>
      <c r="P250" s="18" t="n">
        <f aca="false">N250*O250</f>
        <v>0</v>
      </c>
      <c r="Q250" s="33" t="n">
        <f aca="false">0.06*O250</f>
        <v>0</v>
      </c>
      <c r="R250" s="30" t="n">
        <f aca="false">0.00012*O250</f>
        <v>0</v>
      </c>
      <c r="S250" s="24"/>
      <c r="T250" s="25" t="s">
        <v>825</v>
      </c>
      <c r="U250" s="25" t="s">
        <v>39</v>
      </c>
      <c r="V250" s="26" t="s">
        <v>48</v>
      </c>
      <c r="W250" s="15" t="s">
        <v>826</v>
      </c>
      <c r="X250" s="15" t="s">
        <v>827</v>
      </c>
      <c r="Y250" s="15" t="str">
        <f aca="false">HYPERLINK("https://redcat-toys.ru/api/getInfo/image/eeedbeaa-3ba3-11ec-a20f-ac1f6b442185")</f>
        <v>https://redcat-toys.ru/api/getInfo/image/eeedbeaa-3ba3-11ec-a20f-ac1f6b442185</v>
      </c>
      <c r="Z250" s="27" t="n">
        <v>10</v>
      </c>
      <c r="AA250" s="15" t="s">
        <v>828</v>
      </c>
      <c r="AB250" s="28"/>
      <c r="AC250" s="15" t="s">
        <v>39</v>
      </c>
      <c r="AD250" s="15"/>
      <c r="AE250" s="15"/>
      <c r="AF250" s="29" t="s">
        <v>43</v>
      </c>
    </row>
    <row r="251" customFormat="false" ht="21" hidden="false" customHeight="true" outlineLevel="7" collapsed="false">
      <c r="A251" s="14" t="n">
        <v>144</v>
      </c>
      <c r="B251" s="15" t="s">
        <v>829</v>
      </c>
      <c r="C251" s="15" t="s">
        <v>830</v>
      </c>
      <c r="D251" s="15"/>
      <c r="E251" s="15"/>
      <c r="F251" s="15"/>
      <c r="G251" s="16" t="s">
        <v>831</v>
      </c>
      <c r="H251" s="17"/>
      <c r="I251" s="18"/>
      <c r="J251" s="19" t="n">
        <v>400</v>
      </c>
      <c r="K251" s="19" t="n">
        <v>10</v>
      </c>
      <c r="L251" s="36" t="n">
        <v>1347</v>
      </c>
      <c r="M251" s="14" t="n">
        <v>10</v>
      </c>
      <c r="N251" s="20" t="n">
        <v>42.8571428571429</v>
      </c>
      <c r="O251" s="21"/>
      <c r="P251" s="18" t="n">
        <f aca="false">N251*O251</f>
        <v>0</v>
      </c>
      <c r="Q251" s="33" t="n">
        <f aca="false">0.06*O251</f>
        <v>0</v>
      </c>
      <c r="R251" s="30" t="n">
        <f aca="false">0.00001*O251</f>
        <v>0</v>
      </c>
      <c r="S251" s="24"/>
      <c r="T251" s="25" t="s">
        <v>832</v>
      </c>
      <c r="U251" s="25" t="s">
        <v>39</v>
      </c>
      <c r="V251" s="26" t="s">
        <v>48</v>
      </c>
      <c r="W251" s="15" t="s">
        <v>833</v>
      </c>
      <c r="X251" s="15" t="s">
        <v>827</v>
      </c>
      <c r="Y251" s="15" t="str">
        <f aca="false">HYPERLINK("https://redcat-toys.ru/api/getInfo/image/c6f063d7-3ba2-11ec-a20f-ac1f6b442185")</f>
        <v>https://redcat-toys.ru/api/getInfo/image/c6f063d7-3ba2-11ec-a20f-ac1f6b442185</v>
      </c>
      <c r="Z251" s="27" t="n">
        <v>10</v>
      </c>
      <c r="AA251" s="15" t="s">
        <v>828</v>
      </c>
      <c r="AB251" s="28"/>
      <c r="AC251" s="15" t="s">
        <v>39</v>
      </c>
      <c r="AD251" s="15"/>
      <c r="AE251" s="15"/>
      <c r="AF251" s="29" t="s">
        <v>43</v>
      </c>
    </row>
    <row r="252" customFormat="false" ht="21" hidden="false" customHeight="true" outlineLevel="7" collapsed="false">
      <c r="A252" s="14" t="n">
        <v>145</v>
      </c>
      <c r="B252" s="15" t="s">
        <v>834</v>
      </c>
      <c r="C252" s="15" t="s">
        <v>835</v>
      </c>
      <c r="D252" s="15"/>
      <c r="E252" s="15"/>
      <c r="F252" s="15"/>
      <c r="G252" s="16" t="s">
        <v>836</v>
      </c>
      <c r="H252" s="17"/>
      <c r="I252" s="18"/>
      <c r="J252" s="19" t="n">
        <v>400</v>
      </c>
      <c r="K252" s="19" t="n">
        <v>10</v>
      </c>
      <c r="L252" s="19" t="n">
        <v>675</v>
      </c>
      <c r="M252" s="14" t="n">
        <v>10</v>
      </c>
      <c r="N252" s="20" t="n">
        <v>64.2857142857143</v>
      </c>
      <c r="O252" s="21"/>
      <c r="P252" s="18" t="n">
        <f aca="false">N252*O252</f>
        <v>0</v>
      </c>
      <c r="Q252" s="33" t="n">
        <f aca="false">0.08*O252</f>
        <v>0</v>
      </c>
      <c r="R252" s="30" t="n">
        <f aca="false">0.00025*O252</f>
        <v>0</v>
      </c>
      <c r="S252" s="24"/>
      <c r="T252" s="25" t="s">
        <v>837</v>
      </c>
      <c r="U252" s="25" t="s">
        <v>39</v>
      </c>
      <c r="V252" s="26" t="s">
        <v>48</v>
      </c>
      <c r="W252" s="15" t="s">
        <v>838</v>
      </c>
      <c r="X252" s="15" t="s">
        <v>839</v>
      </c>
      <c r="Y252" s="15" t="str">
        <f aca="false">HYPERLINK("https://redcat-toys.ru/api/getInfo/image/891b2247-e112-11e9-a234-ac1f6b442184")</f>
        <v>https://redcat-toys.ru/api/getInfo/image/891b2247-e112-11e9-a234-ac1f6b442184</v>
      </c>
      <c r="Z252" s="27" t="n">
        <v>10</v>
      </c>
      <c r="AA252" s="15" t="s">
        <v>840</v>
      </c>
      <c r="AB252" s="28"/>
      <c r="AC252" s="15" t="s">
        <v>39</v>
      </c>
      <c r="AD252" s="15"/>
      <c r="AE252" s="15"/>
      <c r="AF252" s="29" t="s">
        <v>43</v>
      </c>
    </row>
    <row r="253" customFormat="false" ht="21" hidden="false" customHeight="true" outlineLevel="7" collapsed="false">
      <c r="A253" s="14" t="n">
        <v>146</v>
      </c>
      <c r="B253" s="15" t="s">
        <v>841</v>
      </c>
      <c r="C253" s="15" t="s">
        <v>842</v>
      </c>
      <c r="D253" s="15"/>
      <c r="E253" s="15"/>
      <c r="F253" s="15"/>
      <c r="G253" s="16" t="s">
        <v>843</v>
      </c>
      <c r="H253" s="17"/>
      <c r="I253" s="18"/>
      <c r="J253" s="19" t="n">
        <v>600</v>
      </c>
      <c r="K253" s="19" t="n">
        <v>10</v>
      </c>
      <c r="L253" s="36" t="n">
        <v>1303</v>
      </c>
      <c r="M253" s="14" t="n">
        <v>10</v>
      </c>
      <c r="N253" s="20" t="n">
        <v>57.1428571428571</v>
      </c>
      <c r="O253" s="21"/>
      <c r="P253" s="18" t="n">
        <f aca="false">N253*O253</f>
        <v>0</v>
      </c>
      <c r="Q253" s="33" t="n">
        <f aca="false">0.06*O253</f>
        <v>0</v>
      </c>
      <c r="R253" s="30" t="n">
        <f aca="false">0.00015*O253</f>
        <v>0</v>
      </c>
      <c r="S253" s="24"/>
      <c r="T253" s="25" t="s">
        <v>844</v>
      </c>
      <c r="U253" s="25" t="s">
        <v>39</v>
      </c>
      <c r="V253" s="26" t="s">
        <v>48</v>
      </c>
      <c r="W253" s="15"/>
      <c r="X253" s="15" t="s">
        <v>421</v>
      </c>
      <c r="Y253" s="15" t="str">
        <f aca="false">HYPERLINK("https://redcat-toys.ru/api/getInfo/image/724f3bd3-64af-11ed-a22a-00155d82e902")</f>
        <v>https://redcat-toys.ru/api/getInfo/image/724f3bd3-64af-11ed-a22a-00155d82e902</v>
      </c>
      <c r="Z253" s="27" t="n">
        <v>10</v>
      </c>
      <c r="AA253" s="15" t="s">
        <v>845</v>
      </c>
      <c r="AB253" s="28"/>
      <c r="AC253" s="15" t="s">
        <v>39</v>
      </c>
      <c r="AD253" s="15"/>
      <c r="AE253" s="15"/>
      <c r="AF253" s="29" t="s">
        <v>43</v>
      </c>
    </row>
    <row r="254" customFormat="false" ht="21" hidden="false" customHeight="true" outlineLevel="7" collapsed="false">
      <c r="A254" s="14" t="n">
        <v>147</v>
      </c>
      <c r="B254" s="15" t="s">
        <v>846</v>
      </c>
      <c r="C254" s="15" t="s">
        <v>847</v>
      </c>
      <c r="D254" s="15"/>
      <c r="E254" s="15"/>
      <c r="F254" s="15"/>
      <c r="G254" s="16" t="s">
        <v>848</v>
      </c>
      <c r="H254" s="17"/>
      <c r="I254" s="18"/>
      <c r="J254" s="19" t="n">
        <v>600</v>
      </c>
      <c r="K254" s="19" t="n">
        <v>10</v>
      </c>
      <c r="L254" s="36" t="n">
        <v>1894</v>
      </c>
      <c r="M254" s="14" t="n">
        <v>10</v>
      </c>
      <c r="N254" s="20" t="n">
        <v>42.8571428571429</v>
      </c>
      <c r="O254" s="21"/>
      <c r="P254" s="18" t="n">
        <f aca="false">N254*O254</f>
        <v>0</v>
      </c>
      <c r="Q254" s="33" t="n">
        <f aca="false">0.06*O254</f>
        <v>0</v>
      </c>
      <c r="R254" s="30" t="n">
        <f aca="false">0.00018*O254</f>
        <v>0</v>
      </c>
      <c r="S254" s="24"/>
      <c r="T254" s="25" t="s">
        <v>849</v>
      </c>
      <c r="U254" s="25" t="s">
        <v>39</v>
      </c>
      <c r="V254" s="26" t="s">
        <v>48</v>
      </c>
      <c r="W254" s="15"/>
      <c r="X254" s="15" t="s">
        <v>421</v>
      </c>
      <c r="Y254" s="15" t="str">
        <f aca="false">HYPERLINK("https://redcat-toys.ru/api/getInfo/image/a9e1bc67-64af-11ed-a22a-00155d82e902")</f>
        <v>https://redcat-toys.ru/api/getInfo/image/a9e1bc67-64af-11ed-a22a-00155d82e902</v>
      </c>
      <c r="Z254" s="27" t="n">
        <v>10</v>
      </c>
      <c r="AA254" s="15" t="s">
        <v>845</v>
      </c>
      <c r="AB254" s="28"/>
      <c r="AC254" s="15" t="s">
        <v>39</v>
      </c>
      <c r="AD254" s="15"/>
      <c r="AE254" s="15"/>
      <c r="AF254" s="29" t="s">
        <v>43</v>
      </c>
    </row>
    <row r="255" customFormat="false" ht="21" hidden="false" customHeight="true" outlineLevel="7" collapsed="false">
      <c r="A255" s="14" t="n">
        <v>148</v>
      </c>
      <c r="B255" s="15" t="s">
        <v>850</v>
      </c>
      <c r="C255" s="15" t="s">
        <v>851</v>
      </c>
      <c r="D255" s="15"/>
      <c r="E255" s="15"/>
      <c r="F255" s="15"/>
      <c r="G255" s="16" t="s">
        <v>852</v>
      </c>
      <c r="H255" s="17"/>
      <c r="I255" s="18"/>
      <c r="J255" s="19" t="n">
        <v>600</v>
      </c>
      <c r="K255" s="19" t="n">
        <v>10</v>
      </c>
      <c r="L255" s="36" t="n">
        <v>2240</v>
      </c>
      <c r="M255" s="14" t="n">
        <v>10</v>
      </c>
      <c r="N255" s="20" t="n">
        <v>42.8571428571429</v>
      </c>
      <c r="O255" s="21"/>
      <c r="P255" s="18" t="n">
        <f aca="false">N255*O255</f>
        <v>0</v>
      </c>
      <c r="Q255" s="33" t="n">
        <f aca="false">0.06*O255</f>
        <v>0</v>
      </c>
      <c r="R255" s="30" t="n">
        <f aca="false">0.00018*O255</f>
        <v>0</v>
      </c>
      <c r="S255" s="24"/>
      <c r="T255" s="25" t="s">
        <v>853</v>
      </c>
      <c r="U255" s="25" t="s">
        <v>39</v>
      </c>
      <c r="V255" s="26" t="s">
        <v>48</v>
      </c>
      <c r="W255" s="15"/>
      <c r="X255" s="15" t="s">
        <v>421</v>
      </c>
      <c r="Y255" s="15" t="str">
        <f aca="false">HYPERLINK("https://redcat-toys.ru/api/getInfo/image/ddb36a23-64af-11ed-a22a-00155d82e902")</f>
        <v>https://redcat-toys.ru/api/getInfo/image/ddb36a23-64af-11ed-a22a-00155d82e902</v>
      </c>
      <c r="Z255" s="27" t="n">
        <v>10</v>
      </c>
      <c r="AA255" s="15" t="s">
        <v>854</v>
      </c>
      <c r="AB255" s="28"/>
      <c r="AC255" s="15" t="s">
        <v>39</v>
      </c>
      <c r="AD255" s="15"/>
      <c r="AE255" s="15"/>
      <c r="AF255" s="29" t="s">
        <v>43</v>
      </c>
    </row>
    <row r="256" customFormat="false" ht="21" hidden="false" customHeight="true" outlineLevel="7" collapsed="false">
      <c r="A256" s="14" t="n">
        <v>149</v>
      </c>
      <c r="B256" s="15" t="s">
        <v>855</v>
      </c>
      <c r="C256" s="15" t="s">
        <v>856</v>
      </c>
      <c r="D256" s="15"/>
      <c r="E256" s="15"/>
      <c r="F256" s="15"/>
      <c r="G256" s="16" t="s">
        <v>857</v>
      </c>
      <c r="H256" s="17"/>
      <c r="I256" s="18"/>
      <c r="J256" s="19" t="n">
        <v>600</v>
      </c>
      <c r="K256" s="19" t="n">
        <v>10</v>
      </c>
      <c r="L256" s="36" t="n">
        <v>1369</v>
      </c>
      <c r="M256" s="14" t="n">
        <v>10</v>
      </c>
      <c r="N256" s="20" t="n">
        <v>57.1428571428571</v>
      </c>
      <c r="O256" s="21"/>
      <c r="P256" s="18" t="n">
        <f aca="false">N256*O256</f>
        <v>0</v>
      </c>
      <c r="Q256" s="33" t="n">
        <f aca="false">0.08*O256</f>
        <v>0</v>
      </c>
      <c r="R256" s="30" t="n">
        <f aca="false">0.00192*O256</f>
        <v>0</v>
      </c>
      <c r="S256" s="24"/>
      <c r="T256" s="25" t="s">
        <v>858</v>
      </c>
      <c r="U256" s="25" t="s">
        <v>39</v>
      </c>
      <c r="V256" s="26" t="s">
        <v>48</v>
      </c>
      <c r="W256" s="15"/>
      <c r="X256" s="15" t="s">
        <v>421</v>
      </c>
      <c r="Y256" s="15" t="str">
        <f aca="false">HYPERLINK("https://redcat-toys.ru/api/getInfo/image/159bc42a-64b0-11ed-a22a-00155d82e902")</f>
        <v>https://redcat-toys.ru/api/getInfo/image/159bc42a-64b0-11ed-a22a-00155d82e902</v>
      </c>
      <c r="Z256" s="27" t="n">
        <v>10</v>
      </c>
      <c r="AA256" s="15" t="s">
        <v>854</v>
      </c>
      <c r="AB256" s="28"/>
      <c r="AC256" s="15" t="s">
        <v>39</v>
      </c>
      <c r="AD256" s="15"/>
      <c r="AE256" s="15"/>
      <c r="AF256" s="29" t="s">
        <v>43</v>
      </c>
    </row>
    <row r="257" customFormat="false" ht="21" hidden="false" customHeight="true" outlineLevel="7" collapsed="false">
      <c r="A257" s="14" t="n">
        <v>150</v>
      </c>
      <c r="B257" s="15" t="s">
        <v>859</v>
      </c>
      <c r="C257" s="15" t="s">
        <v>860</v>
      </c>
      <c r="D257" s="15"/>
      <c r="E257" s="15"/>
      <c r="F257" s="15"/>
      <c r="G257" s="16" t="s">
        <v>861</v>
      </c>
      <c r="H257" s="17"/>
      <c r="I257" s="18"/>
      <c r="J257" s="19" t="n">
        <v>600</v>
      </c>
      <c r="K257" s="19" t="n">
        <v>10</v>
      </c>
      <c r="L257" s="19" t="n">
        <v>922</v>
      </c>
      <c r="M257" s="14" t="n">
        <v>10</v>
      </c>
      <c r="N257" s="20" t="n">
        <v>57.1428571428571</v>
      </c>
      <c r="O257" s="21"/>
      <c r="P257" s="18" t="n">
        <f aca="false">N257*O257</f>
        <v>0</v>
      </c>
      <c r="Q257" s="22" t="n">
        <f aca="false">0.058*O257</f>
        <v>0</v>
      </c>
      <c r="R257" s="30" t="n">
        <f aca="false">0.00026*O257</f>
        <v>0</v>
      </c>
      <c r="S257" s="24"/>
      <c r="T257" s="25" t="s">
        <v>862</v>
      </c>
      <c r="U257" s="25" t="s">
        <v>39</v>
      </c>
      <c r="V257" s="26" t="s">
        <v>48</v>
      </c>
      <c r="W257" s="15"/>
      <c r="X257" s="15" t="s">
        <v>863</v>
      </c>
      <c r="Y257" s="15" t="str">
        <f aca="false">HYPERLINK("https://redcat-toys.ru/api/getInfo/image/6fc40ed1-64ae-11ed-a22a-00155d82e902")</f>
        <v>https://redcat-toys.ru/api/getInfo/image/6fc40ed1-64ae-11ed-a22a-00155d82e902</v>
      </c>
      <c r="Z257" s="27" t="n">
        <v>10</v>
      </c>
      <c r="AA257" s="15" t="s">
        <v>854</v>
      </c>
      <c r="AB257" s="28"/>
      <c r="AC257" s="15" t="s">
        <v>39</v>
      </c>
      <c r="AD257" s="15"/>
      <c r="AE257" s="15"/>
      <c r="AF257" s="29" t="s">
        <v>43</v>
      </c>
    </row>
    <row r="258" customFormat="false" ht="21" hidden="false" customHeight="true" outlineLevel="7" collapsed="false">
      <c r="A258" s="14" t="n">
        <v>151</v>
      </c>
      <c r="B258" s="15" t="s">
        <v>864</v>
      </c>
      <c r="C258" s="15" t="s">
        <v>865</v>
      </c>
      <c r="D258" s="15"/>
      <c r="E258" s="15"/>
      <c r="F258" s="15"/>
      <c r="G258" s="16" t="s">
        <v>866</v>
      </c>
      <c r="H258" s="17"/>
      <c r="I258" s="18"/>
      <c r="J258" s="19" t="n">
        <v>600</v>
      </c>
      <c r="K258" s="19" t="n">
        <v>10</v>
      </c>
      <c r="L258" s="19" t="n">
        <v>656</v>
      </c>
      <c r="M258" s="14" t="n">
        <v>10</v>
      </c>
      <c r="N258" s="20" t="n">
        <v>57.1428571428571</v>
      </c>
      <c r="O258" s="21"/>
      <c r="P258" s="18" t="n">
        <f aca="false">N258*O258</f>
        <v>0</v>
      </c>
      <c r="Q258" s="22" t="n">
        <f aca="false">0.064*O258</f>
        <v>0</v>
      </c>
      <c r="R258" s="30" t="n">
        <f aca="false">0.00029*O258</f>
        <v>0</v>
      </c>
      <c r="S258" s="24"/>
      <c r="T258" s="25" t="s">
        <v>867</v>
      </c>
      <c r="U258" s="25" t="s">
        <v>39</v>
      </c>
      <c r="V258" s="26" t="s">
        <v>48</v>
      </c>
      <c r="W258" s="15"/>
      <c r="X258" s="15" t="s">
        <v>863</v>
      </c>
      <c r="Y258" s="15" t="str">
        <f aca="false">HYPERLINK("https://redcat-toys.ru/api/getInfo/image/a1417786-64ae-11ed-a22a-00155d82e902")</f>
        <v>https://redcat-toys.ru/api/getInfo/image/a1417786-64ae-11ed-a22a-00155d82e902</v>
      </c>
      <c r="Z258" s="27" t="n">
        <v>10</v>
      </c>
      <c r="AA258" s="15" t="s">
        <v>854</v>
      </c>
      <c r="AB258" s="28"/>
      <c r="AC258" s="15" t="s">
        <v>39</v>
      </c>
      <c r="AD258" s="15"/>
      <c r="AE258" s="15"/>
      <c r="AF258" s="29" t="s">
        <v>43</v>
      </c>
    </row>
    <row r="259" customFormat="false" ht="21" hidden="false" customHeight="true" outlineLevel="7" collapsed="false">
      <c r="A259" s="14" t="n">
        <v>152</v>
      </c>
      <c r="B259" s="15" t="s">
        <v>868</v>
      </c>
      <c r="C259" s="15" t="s">
        <v>869</v>
      </c>
      <c r="D259" s="15"/>
      <c r="E259" s="15"/>
      <c r="F259" s="15"/>
      <c r="G259" s="16" t="s">
        <v>870</v>
      </c>
      <c r="H259" s="17"/>
      <c r="I259" s="18"/>
      <c r="J259" s="19" t="n">
        <v>600</v>
      </c>
      <c r="K259" s="19" t="n">
        <v>10</v>
      </c>
      <c r="L259" s="19" t="n">
        <v>494</v>
      </c>
      <c r="M259" s="14" t="n">
        <v>10</v>
      </c>
      <c r="N259" s="20" t="n">
        <v>42.8571428571429</v>
      </c>
      <c r="O259" s="21"/>
      <c r="P259" s="18" t="n">
        <f aca="false">N259*O259</f>
        <v>0</v>
      </c>
      <c r="Q259" s="33" t="n">
        <f aca="false">0.06*O259</f>
        <v>0</v>
      </c>
      <c r="R259" s="30" t="n">
        <f aca="false">0.00039*O259</f>
        <v>0</v>
      </c>
      <c r="S259" s="24"/>
      <c r="T259" s="25" t="s">
        <v>871</v>
      </c>
      <c r="U259" s="25" t="s">
        <v>39</v>
      </c>
      <c r="V259" s="26" t="s">
        <v>48</v>
      </c>
      <c r="W259" s="15"/>
      <c r="X259" s="15" t="s">
        <v>816</v>
      </c>
      <c r="Y259" s="15" t="str">
        <f aca="false">HYPERLINK("https://redcat-toys.ru/api/getInfo/image/0a2b3450-01e9-11ed-a213-ac1f6b442185")</f>
        <v>https://redcat-toys.ru/api/getInfo/image/0a2b3450-01e9-11ed-a213-ac1f6b442185</v>
      </c>
      <c r="Z259" s="27" t="n">
        <v>1</v>
      </c>
      <c r="AA259" s="15" t="s">
        <v>872</v>
      </c>
      <c r="AB259" s="28"/>
      <c r="AC259" s="15" t="s">
        <v>39</v>
      </c>
      <c r="AD259" s="15"/>
      <c r="AE259" s="15"/>
      <c r="AF259" s="29" t="s">
        <v>43</v>
      </c>
    </row>
    <row r="260" customFormat="false" ht="21" hidden="false" customHeight="true" outlineLevel="7" collapsed="false">
      <c r="A260" s="14" t="n">
        <v>153</v>
      </c>
      <c r="B260" s="15" t="s">
        <v>868</v>
      </c>
      <c r="C260" s="15" t="s">
        <v>869</v>
      </c>
      <c r="D260" s="15"/>
      <c r="E260" s="15"/>
      <c r="F260" s="15"/>
      <c r="G260" s="16" t="s">
        <v>870</v>
      </c>
      <c r="H260" s="17"/>
      <c r="I260" s="18"/>
      <c r="J260" s="19" t="n">
        <v>600</v>
      </c>
      <c r="K260" s="19" t="n">
        <v>12</v>
      </c>
      <c r="L260" s="19" t="n">
        <v>494</v>
      </c>
      <c r="M260" s="14" t="n">
        <v>10</v>
      </c>
      <c r="N260" s="20" t="n">
        <v>42.8571428571429</v>
      </c>
      <c r="O260" s="21"/>
      <c r="P260" s="18" t="n">
        <f aca="false">N260*O260</f>
        <v>0</v>
      </c>
      <c r="Q260" s="33" t="n">
        <f aca="false">0.06*O260</f>
        <v>0</v>
      </c>
      <c r="R260" s="30" t="n">
        <f aca="false">0.00039*O260</f>
        <v>0</v>
      </c>
      <c r="S260" s="24"/>
      <c r="T260" s="25" t="s">
        <v>871</v>
      </c>
      <c r="U260" s="25" t="s">
        <v>39</v>
      </c>
      <c r="V260" s="26" t="s">
        <v>48</v>
      </c>
      <c r="W260" s="15"/>
      <c r="X260" s="15" t="s">
        <v>816</v>
      </c>
      <c r="Y260" s="15" t="str">
        <f aca="false">HYPERLINK("https://redcat-toys.ru/api/getInfo/image/0a2b3450-01e9-11ed-a213-ac1f6b442185")</f>
        <v>https://redcat-toys.ru/api/getInfo/image/0a2b3450-01e9-11ed-a213-ac1f6b442185</v>
      </c>
      <c r="Z260" s="27" t="n">
        <v>1</v>
      </c>
      <c r="AA260" s="15" t="s">
        <v>872</v>
      </c>
      <c r="AB260" s="28"/>
      <c r="AC260" s="15" t="s">
        <v>39</v>
      </c>
      <c r="AD260" s="15"/>
      <c r="AE260" s="15"/>
      <c r="AF260" s="29" t="s">
        <v>43</v>
      </c>
    </row>
    <row r="261" customFormat="false" ht="22.95" hidden="false" customHeight="true" outlineLevel="3" collapsed="false">
      <c r="A261" s="13" t="s">
        <v>873</v>
      </c>
      <c r="B261" s="13"/>
      <c r="C261" s="13"/>
      <c r="D261" s="13"/>
      <c r="E261" s="13"/>
      <c r="F261" s="13"/>
    </row>
    <row r="262" customFormat="false" ht="22.95" hidden="false" customHeight="true" outlineLevel="4" collapsed="false">
      <c r="A262" s="31" t="s">
        <v>874</v>
      </c>
      <c r="B262" s="31"/>
      <c r="C262" s="31"/>
      <c r="D262" s="31"/>
      <c r="E262" s="31"/>
      <c r="F262" s="31"/>
    </row>
    <row r="263" customFormat="false" ht="22.95" hidden="false" customHeight="true" outlineLevel="5" collapsed="false">
      <c r="A263" s="32" t="s">
        <v>875</v>
      </c>
      <c r="B263" s="32"/>
      <c r="C263" s="32"/>
      <c r="D263" s="32"/>
      <c r="E263" s="32"/>
      <c r="F263" s="32"/>
    </row>
    <row r="264" customFormat="false" ht="22.95" hidden="false" customHeight="true" outlineLevel="6" collapsed="false">
      <c r="A264" s="32" t="s">
        <v>876</v>
      </c>
      <c r="B264" s="32"/>
      <c r="C264" s="32"/>
      <c r="D264" s="32"/>
      <c r="E264" s="32"/>
      <c r="F264" s="32"/>
    </row>
    <row r="265" customFormat="false" ht="21" hidden="false" customHeight="true" outlineLevel="7" collapsed="false">
      <c r="A265" s="14" t="n">
        <v>154</v>
      </c>
      <c r="B265" s="15" t="s">
        <v>877</v>
      </c>
      <c r="C265" s="15" t="s">
        <v>878</v>
      </c>
      <c r="D265" s="15"/>
      <c r="E265" s="15"/>
      <c r="F265" s="15"/>
      <c r="G265" s="16" t="s">
        <v>879</v>
      </c>
      <c r="H265" s="17"/>
      <c r="I265" s="19" t="n">
        <v>48</v>
      </c>
      <c r="J265" s="19" t="n">
        <v>6</v>
      </c>
      <c r="K265" s="18"/>
      <c r="L265" s="19" t="n">
        <v>109</v>
      </c>
      <c r="M265" s="14" t="n">
        <v>1</v>
      </c>
      <c r="N265" s="37" t="n">
        <v>2571.42857142857</v>
      </c>
      <c r="O265" s="21"/>
      <c r="P265" s="18" t="n">
        <f aca="false">N265*O265</f>
        <v>0</v>
      </c>
      <c r="Q265" s="22" t="n">
        <f aca="false">2.611*O265</f>
        <v>0</v>
      </c>
      <c r="R265" s="30" t="n">
        <f aca="false">0.02212*O265</f>
        <v>0</v>
      </c>
      <c r="S265" s="24"/>
      <c r="T265" s="25" t="s">
        <v>880</v>
      </c>
      <c r="U265" s="25" t="s">
        <v>65</v>
      </c>
      <c r="V265" s="26" t="s">
        <v>48</v>
      </c>
      <c r="W265" s="15"/>
      <c r="X265" s="15" t="s">
        <v>881</v>
      </c>
      <c r="Y265" s="15" t="str">
        <f aca="false">HYPERLINK("https://redcat-toys.ru/api/getInfo/image/777b2718-5ece-11ee-a245-00155d82e902")</f>
        <v>https://redcat-toys.ru/api/getInfo/image/777b2718-5ece-11ee-a245-00155d82e902</v>
      </c>
      <c r="Z265" s="27" t="n">
        <v>1</v>
      </c>
      <c r="AA265" s="15" t="s">
        <v>882</v>
      </c>
      <c r="AB265" s="28"/>
      <c r="AC265" s="15" t="s">
        <v>65</v>
      </c>
      <c r="AD265" s="15"/>
      <c r="AE265" s="15"/>
      <c r="AF265" s="29" t="s">
        <v>43</v>
      </c>
    </row>
    <row r="266" customFormat="false" ht="22.95" hidden="false" customHeight="true" outlineLevel="2" collapsed="false">
      <c r="A266" s="12" t="s">
        <v>883</v>
      </c>
      <c r="B266" s="12"/>
      <c r="C266" s="12"/>
      <c r="D266" s="12"/>
      <c r="E266" s="12"/>
      <c r="F266" s="12"/>
    </row>
    <row r="267" customFormat="false" ht="22.95" hidden="false" customHeight="true" outlineLevel="3" collapsed="false">
      <c r="A267" s="13" t="s">
        <v>884</v>
      </c>
      <c r="B267" s="13"/>
      <c r="C267" s="13"/>
      <c r="D267" s="13"/>
      <c r="E267" s="13"/>
      <c r="F267" s="13"/>
    </row>
    <row r="268" customFormat="false" ht="21" hidden="false" customHeight="true" outlineLevel="4" collapsed="false">
      <c r="A268" s="14" t="n">
        <v>155</v>
      </c>
      <c r="B268" s="15" t="s">
        <v>885</v>
      </c>
      <c r="C268" s="15" t="s">
        <v>886</v>
      </c>
      <c r="D268" s="15"/>
      <c r="E268" s="15"/>
      <c r="F268" s="15"/>
      <c r="G268" s="16" t="s">
        <v>887</v>
      </c>
      <c r="H268" s="17"/>
      <c r="I268" s="18"/>
      <c r="J268" s="19" t="n">
        <v>1</v>
      </c>
      <c r="K268" s="18"/>
      <c r="L268" s="19" t="n">
        <v>5</v>
      </c>
      <c r="M268" s="14" t="n">
        <v>1</v>
      </c>
      <c r="N268" s="37" t="n">
        <v>5617.14285714286</v>
      </c>
      <c r="O268" s="21"/>
      <c r="P268" s="18" t="n">
        <f aca="false">N268*O268</f>
        <v>0</v>
      </c>
      <c r="Q268" s="22" t="n">
        <f aca="false">5.061*O268</f>
        <v>0</v>
      </c>
      <c r="R268" s="30" t="n">
        <f aca="false">0.02532*O268</f>
        <v>0</v>
      </c>
      <c r="S268" s="24"/>
      <c r="T268" s="25" t="s">
        <v>888</v>
      </c>
      <c r="U268" s="25" t="s">
        <v>65</v>
      </c>
      <c r="V268" s="26" t="s">
        <v>48</v>
      </c>
      <c r="W268" s="15"/>
      <c r="X268" s="15" t="s">
        <v>889</v>
      </c>
      <c r="Y268" s="15" t="str">
        <f aca="false">HYPERLINK("https://redcat-toys.ru/api/getInfo/image/0ddf6488-7fc4-11ee-a248-00155d82e902")</f>
        <v>https://redcat-toys.ru/api/getInfo/image/0ddf6488-7fc4-11ee-a248-00155d82e902</v>
      </c>
      <c r="Z268" s="27" t="n">
        <v>1</v>
      </c>
      <c r="AA268" s="15" t="s">
        <v>890</v>
      </c>
      <c r="AB268" s="28"/>
      <c r="AC268" s="15" t="s">
        <v>65</v>
      </c>
      <c r="AD268" s="15"/>
      <c r="AE268" s="15"/>
      <c r="AF268" s="29" t="s">
        <v>43</v>
      </c>
    </row>
    <row r="269" customFormat="false" ht="21" hidden="false" customHeight="true" outlineLevel="4" collapsed="false">
      <c r="A269" s="14" t="n">
        <v>156</v>
      </c>
      <c r="B269" s="15" t="s">
        <v>891</v>
      </c>
      <c r="C269" s="15" t="s">
        <v>892</v>
      </c>
      <c r="D269" s="15"/>
      <c r="E269" s="15"/>
      <c r="F269" s="15"/>
      <c r="G269" s="16" t="s">
        <v>893</v>
      </c>
      <c r="H269" s="17"/>
      <c r="I269" s="18"/>
      <c r="J269" s="19" t="n">
        <v>1</v>
      </c>
      <c r="K269" s="18"/>
      <c r="L269" s="19" t="n">
        <v>7</v>
      </c>
      <c r="M269" s="14" t="n">
        <v>1</v>
      </c>
      <c r="N269" s="37" t="n">
        <v>8285.71428571429</v>
      </c>
      <c r="O269" s="21"/>
      <c r="P269" s="18" t="n">
        <f aca="false">N269*O269</f>
        <v>0</v>
      </c>
      <c r="Q269" s="22" t="n">
        <f aca="false">5.633*O269</f>
        <v>0</v>
      </c>
      <c r="R269" s="30" t="n">
        <f aca="false">0.04387*O269</f>
        <v>0</v>
      </c>
      <c r="S269" s="24"/>
      <c r="T269" s="25" t="s">
        <v>894</v>
      </c>
      <c r="U269" s="25" t="s">
        <v>65</v>
      </c>
      <c r="V269" s="26" t="s">
        <v>48</v>
      </c>
      <c r="W269" s="15"/>
      <c r="X269" s="15" t="s">
        <v>889</v>
      </c>
      <c r="Y269" s="15" t="str">
        <f aca="false">HYPERLINK("https://redcat-toys.ru/api/getInfo/image/a339a8d2-7fc5-11ee-a248-00155d82e902")</f>
        <v>https://redcat-toys.ru/api/getInfo/image/a339a8d2-7fc5-11ee-a248-00155d82e902</v>
      </c>
      <c r="Z269" s="27" t="n">
        <v>1</v>
      </c>
      <c r="AA269" s="15" t="s">
        <v>895</v>
      </c>
      <c r="AB269" s="28"/>
      <c r="AC269" s="15" t="s">
        <v>65</v>
      </c>
      <c r="AD269" s="15"/>
      <c r="AE269" s="15"/>
      <c r="AF269" s="29" t="s">
        <v>43</v>
      </c>
    </row>
    <row r="270" customFormat="false" ht="22.95" hidden="false" customHeight="true" outlineLevel="1" collapsed="false">
      <c r="A270" s="11" t="s">
        <v>896</v>
      </c>
      <c r="B270" s="11"/>
      <c r="C270" s="11"/>
      <c r="D270" s="11"/>
      <c r="E270" s="11"/>
      <c r="F270" s="11"/>
    </row>
    <row r="271" customFormat="false" ht="22.95" hidden="false" customHeight="true" outlineLevel="2" collapsed="false">
      <c r="A271" s="12" t="s">
        <v>897</v>
      </c>
      <c r="B271" s="12"/>
      <c r="C271" s="12"/>
      <c r="D271" s="12"/>
      <c r="E271" s="12"/>
      <c r="F271" s="12"/>
    </row>
    <row r="272" customFormat="false" ht="22.95" hidden="false" customHeight="true" outlineLevel="3" collapsed="false">
      <c r="A272" s="13" t="s">
        <v>898</v>
      </c>
      <c r="B272" s="13"/>
      <c r="C272" s="13"/>
      <c r="D272" s="13"/>
      <c r="E272" s="13"/>
      <c r="F272" s="13"/>
    </row>
    <row r="273" customFormat="false" ht="21" hidden="false" customHeight="true" outlineLevel="4" collapsed="false">
      <c r="A273" s="14" t="n">
        <v>157</v>
      </c>
      <c r="B273" s="15" t="s">
        <v>899</v>
      </c>
      <c r="C273" s="15" t="s">
        <v>900</v>
      </c>
      <c r="D273" s="15"/>
      <c r="E273" s="15"/>
      <c r="F273" s="15"/>
      <c r="G273" s="16" t="s">
        <v>901</v>
      </c>
      <c r="H273" s="17"/>
      <c r="I273" s="18"/>
      <c r="J273" s="19" t="n">
        <v>288</v>
      </c>
      <c r="K273" s="18"/>
      <c r="L273" s="19" t="n">
        <v>12</v>
      </c>
      <c r="M273" s="14" t="n">
        <v>12</v>
      </c>
      <c r="N273" s="20" t="n">
        <v>42.8571428571429</v>
      </c>
      <c r="O273" s="21"/>
      <c r="P273" s="18" t="n">
        <f aca="false">N273*O273</f>
        <v>0</v>
      </c>
      <c r="Q273" s="33" t="n">
        <f aca="false">0.11*O273</f>
        <v>0</v>
      </c>
      <c r="R273" s="30" t="n">
        <f aca="false">0.00046*O273</f>
        <v>0</v>
      </c>
      <c r="S273" s="24"/>
      <c r="T273" s="25" t="s">
        <v>902</v>
      </c>
      <c r="U273" s="25" t="s">
        <v>39</v>
      </c>
      <c r="V273" s="26" t="s">
        <v>48</v>
      </c>
      <c r="W273" s="15"/>
      <c r="X273" s="15" t="s">
        <v>903</v>
      </c>
      <c r="Y273" s="15" t="str">
        <f aca="false">HYPERLINK("https://redcat-toys.ru/api/getInfo/image/28e8ba49-7636-11ed-a22a-00155d82e902")</f>
        <v>https://redcat-toys.ru/api/getInfo/image/28e8ba49-7636-11ed-a22a-00155d82e902</v>
      </c>
      <c r="Z273" s="27" t="n">
        <v>12</v>
      </c>
      <c r="AA273" s="15" t="s">
        <v>904</v>
      </c>
      <c r="AB273" s="28"/>
      <c r="AC273" s="15" t="s">
        <v>39</v>
      </c>
      <c r="AD273" s="15"/>
      <c r="AE273" s="15"/>
      <c r="AF273" s="29" t="s">
        <v>43</v>
      </c>
    </row>
    <row r="274" customFormat="false" ht="21" hidden="false" customHeight="true" outlineLevel="4" collapsed="false">
      <c r="A274" s="14" t="n">
        <v>158</v>
      </c>
      <c r="B274" s="15" t="s">
        <v>905</v>
      </c>
      <c r="C274" s="15" t="s">
        <v>906</v>
      </c>
      <c r="D274" s="15"/>
      <c r="E274" s="15"/>
      <c r="F274" s="15"/>
      <c r="G274" s="16" t="s">
        <v>907</v>
      </c>
      <c r="H274" s="17"/>
      <c r="I274" s="18"/>
      <c r="J274" s="19" t="n">
        <v>288</v>
      </c>
      <c r="K274" s="18"/>
      <c r="L274" s="19" t="n">
        <v>946</v>
      </c>
      <c r="M274" s="14" t="n">
        <v>12</v>
      </c>
      <c r="N274" s="20" t="n">
        <v>42.8571428571429</v>
      </c>
      <c r="O274" s="21"/>
      <c r="P274" s="18" t="n">
        <f aca="false">N274*O274</f>
        <v>0</v>
      </c>
      <c r="Q274" s="22" t="n">
        <f aca="false">0.102*O274</f>
        <v>0</v>
      </c>
      <c r="R274" s="30" t="n">
        <f aca="false">0.00052*O274</f>
        <v>0</v>
      </c>
      <c r="S274" s="24"/>
      <c r="T274" s="25" t="s">
        <v>908</v>
      </c>
      <c r="U274" s="25" t="s">
        <v>39</v>
      </c>
      <c r="V274" s="26" t="s">
        <v>48</v>
      </c>
      <c r="W274" s="15"/>
      <c r="X274" s="15" t="s">
        <v>903</v>
      </c>
      <c r="Y274" s="15" t="str">
        <f aca="false">HYPERLINK("https://redcat-toys.ru/api/getInfo/image/67d6c419-7636-11ed-a22a-00155d82e902")</f>
        <v>https://redcat-toys.ru/api/getInfo/image/67d6c419-7636-11ed-a22a-00155d82e902</v>
      </c>
      <c r="Z274" s="27" t="n">
        <v>12</v>
      </c>
      <c r="AA274" s="15" t="s">
        <v>904</v>
      </c>
      <c r="AB274" s="28"/>
      <c r="AC274" s="15" t="s">
        <v>39</v>
      </c>
      <c r="AD274" s="15"/>
      <c r="AE274" s="15"/>
      <c r="AF274" s="29" t="s">
        <v>43</v>
      </c>
    </row>
    <row r="275" customFormat="false" ht="21" hidden="false" customHeight="true" outlineLevel="4" collapsed="false">
      <c r="A275" s="14" t="n">
        <v>159</v>
      </c>
      <c r="B275" s="15" t="s">
        <v>909</v>
      </c>
      <c r="C275" s="15" t="s">
        <v>910</v>
      </c>
      <c r="D275" s="15"/>
      <c r="E275" s="15"/>
      <c r="F275" s="15"/>
      <c r="G275" s="16" t="s">
        <v>911</v>
      </c>
      <c r="H275" s="17"/>
      <c r="I275" s="18"/>
      <c r="J275" s="19" t="n">
        <v>288</v>
      </c>
      <c r="K275" s="18"/>
      <c r="L275" s="19" t="n">
        <v>48</v>
      </c>
      <c r="M275" s="14" t="n">
        <v>12</v>
      </c>
      <c r="N275" s="20" t="n">
        <v>58.1857142857143</v>
      </c>
      <c r="O275" s="21"/>
      <c r="P275" s="18" t="n">
        <f aca="false">N275*O275</f>
        <v>0</v>
      </c>
      <c r="Q275" s="22" t="n">
        <f aca="false">0.095*O275</f>
        <v>0</v>
      </c>
      <c r="R275" s="30" t="n">
        <f aca="false">0.00018*O275</f>
        <v>0</v>
      </c>
      <c r="S275" s="24"/>
      <c r="T275" s="25" t="s">
        <v>912</v>
      </c>
      <c r="U275" s="25" t="s">
        <v>39</v>
      </c>
      <c r="V275" s="26" t="s">
        <v>48</v>
      </c>
      <c r="W275" s="15"/>
      <c r="X275" s="15" t="s">
        <v>816</v>
      </c>
      <c r="Y275" s="15" t="str">
        <f aca="false">HYPERLINK("https://redcat-toys.ru/api/getInfo/image/b141d9ea-17dd-11ed-a215-ac1f6b442185")</f>
        <v>https://redcat-toys.ru/api/getInfo/image/b141d9ea-17dd-11ed-a215-ac1f6b442185</v>
      </c>
      <c r="Z275" s="27" t="n">
        <v>12</v>
      </c>
      <c r="AA275" s="15" t="s">
        <v>913</v>
      </c>
      <c r="AB275" s="28"/>
      <c r="AC275" s="15" t="s">
        <v>39</v>
      </c>
      <c r="AD275" s="15"/>
      <c r="AE275" s="15"/>
      <c r="AF275" s="29" t="s">
        <v>43</v>
      </c>
    </row>
    <row r="276" customFormat="false" ht="21" hidden="false" customHeight="true" outlineLevel="4" collapsed="false">
      <c r="A276" s="14" t="n">
        <v>160</v>
      </c>
      <c r="B276" s="15" t="s">
        <v>914</v>
      </c>
      <c r="C276" s="15" t="s">
        <v>915</v>
      </c>
      <c r="D276" s="15"/>
      <c r="E276" s="15"/>
      <c r="F276" s="15"/>
      <c r="G276" s="16" t="s">
        <v>916</v>
      </c>
      <c r="H276" s="17"/>
      <c r="I276" s="18"/>
      <c r="J276" s="19" t="n">
        <v>288</v>
      </c>
      <c r="K276" s="18"/>
      <c r="L276" s="19" t="n">
        <v>12</v>
      </c>
      <c r="M276" s="14" t="n">
        <v>12</v>
      </c>
      <c r="N276" s="20" t="n">
        <v>34.4714285714286</v>
      </c>
      <c r="O276" s="21"/>
      <c r="P276" s="18" t="n">
        <f aca="false">N276*O276</f>
        <v>0</v>
      </c>
      <c r="Q276" s="22" t="n">
        <f aca="false">0.071*O276</f>
        <v>0</v>
      </c>
      <c r="R276" s="30" t="n">
        <f aca="false">0.00018*O276</f>
        <v>0</v>
      </c>
      <c r="S276" s="24"/>
      <c r="T276" s="25" t="s">
        <v>917</v>
      </c>
      <c r="U276" s="25" t="s">
        <v>39</v>
      </c>
      <c r="V276" s="26" t="s">
        <v>48</v>
      </c>
      <c r="W276" s="15" t="s">
        <v>918</v>
      </c>
      <c r="X276" s="15" t="s">
        <v>534</v>
      </c>
      <c r="Y276" s="15" t="str">
        <f aca="false">HYPERLINK("https://redcat-toys.ru/api/getInfo/image/bbe45adb-5ca2-11ec-a20f-ac1f6b442185")</f>
        <v>https://redcat-toys.ru/api/getInfo/image/bbe45adb-5ca2-11ec-a20f-ac1f6b442185</v>
      </c>
      <c r="Z276" s="27" t="n">
        <v>12</v>
      </c>
      <c r="AA276" s="15" t="s">
        <v>919</v>
      </c>
      <c r="AB276" s="28"/>
      <c r="AC276" s="15" t="s">
        <v>39</v>
      </c>
      <c r="AD276" s="15"/>
      <c r="AE276" s="15"/>
      <c r="AF276" s="29" t="s">
        <v>43</v>
      </c>
    </row>
    <row r="277" customFormat="false" ht="22.95" hidden="false" customHeight="true" outlineLevel="3" collapsed="false">
      <c r="A277" s="13" t="s">
        <v>920</v>
      </c>
      <c r="B277" s="13"/>
      <c r="C277" s="13"/>
      <c r="D277" s="13"/>
      <c r="E277" s="13"/>
      <c r="F277" s="13"/>
    </row>
    <row r="278" customFormat="false" ht="21" hidden="false" customHeight="true" outlineLevel="4" collapsed="false">
      <c r="A278" s="14" t="n">
        <v>161</v>
      </c>
      <c r="B278" s="15" t="s">
        <v>921</v>
      </c>
      <c r="C278" s="15" t="s">
        <v>922</v>
      </c>
      <c r="D278" s="15"/>
      <c r="E278" s="15"/>
      <c r="F278" s="15"/>
      <c r="G278" s="16" t="s">
        <v>923</v>
      </c>
      <c r="H278" s="17"/>
      <c r="I278" s="18"/>
      <c r="J278" s="19" t="n">
        <v>288</v>
      </c>
      <c r="K278" s="18"/>
      <c r="L278" s="19" t="n">
        <v>420</v>
      </c>
      <c r="M278" s="14" t="n">
        <v>12</v>
      </c>
      <c r="N278" s="20" t="n">
        <v>57.1428571428571</v>
      </c>
      <c r="O278" s="21"/>
      <c r="P278" s="18" t="n">
        <f aca="false">N278*O278</f>
        <v>0</v>
      </c>
      <c r="Q278" s="22" t="n">
        <f aca="false">0.051*O278</f>
        <v>0</v>
      </c>
      <c r="R278" s="30" t="n">
        <f aca="false">0.00027*O278</f>
        <v>0</v>
      </c>
      <c r="S278" s="24"/>
      <c r="T278" s="25" t="s">
        <v>924</v>
      </c>
      <c r="U278" s="25" t="s">
        <v>39</v>
      </c>
      <c r="V278" s="26" t="s">
        <v>48</v>
      </c>
      <c r="W278" s="15"/>
      <c r="X278" s="15" t="s">
        <v>925</v>
      </c>
      <c r="Y278" s="15" t="str">
        <f aca="false">HYPERLINK("https://redcat-toys.ru/api/getInfo/image/d3f931d7-64df-11ed-a22a-00155d82e902")</f>
        <v>https://redcat-toys.ru/api/getInfo/image/d3f931d7-64df-11ed-a22a-00155d82e902</v>
      </c>
      <c r="Z278" s="27" t="n">
        <v>12</v>
      </c>
      <c r="AA278" s="15" t="s">
        <v>926</v>
      </c>
      <c r="AB278" s="28"/>
      <c r="AC278" s="15" t="s">
        <v>39</v>
      </c>
      <c r="AD278" s="15"/>
      <c r="AE278" s="15"/>
      <c r="AF278" s="29" t="s">
        <v>43</v>
      </c>
    </row>
    <row r="279" customFormat="false" ht="21" hidden="false" customHeight="true" outlineLevel="4" collapsed="false">
      <c r="A279" s="14" t="n">
        <v>162</v>
      </c>
      <c r="B279" s="15" t="s">
        <v>927</v>
      </c>
      <c r="C279" s="15" t="s">
        <v>928</v>
      </c>
      <c r="D279" s="15"/>
      <c r="E279" s="15"/>
      <c r="F279" s="15"/>
      <c r="G279" s="16" t="s">
        <v>929</v>
      </c>
      <c r="H279" s="17"/>
      <c r="I279" s="18"/>
      <c r="J279" s="19" t="n">
        <v>288</v>
      </c>
      <c r="K279" s="18"/>
      <c r="L279" s="19" t="n">
        <v>348</v>
      </c>
      <c r="M279" s="14" t="n">
        <v>12</v>
      </c>
      <c r="N279" s="20" t="n">
        <v>60</v>
      </c>
      <c r="O279" s="21"/>
      <c r="P279" s="18" t="n">
        <f aca="false">N279*O279</f>
        <v>0</v>
      </c>
      <c r="Q279" s="22" t="n">
        <f aca="false">0.044*O279</f>
        <v>0</v>
      </c>
      <c r="R279" s="30" t="n">
        <f aca="false">0.00024*O279</f>
        <v>0</v>
      </c>
      <c r="S279" s="24"/>
      <c r="T279" s="25" t="s">
        <v>930</v>
      </c>
      <c r="U279" s="25" t="s">
        <v>39</v>
      </c>
      <c r="V279" s="26" t="s">
        <v>48</v>
      </c>
      <c r="W279" s="15"/>
      <c r="X279" s="15" t="s">
        <v>931</v>
      </c>
      <c r="Y279" s="15" t="str">
        <f aca="false">HYPERLINK("https://redcat-toys.ru/api/getInfo/image/93692f03-0c3e-11ee-a23b-00155d82e902")</f>
        <v>https://redcat-toys.ru/api/getInfo/image/93692f03-0c3e-11ee-a23b-00155d82e902</v>
      </c>
      <c r="Z279" s="27" t="n">
        <v>12</v>
      </c>
      <c r="AA279" s="15" t="s">
        <v>932</v>
      </c>
      <c r="AB279" s="28"/>
      <c r="AC279" s="15" t="s">
        <v>39</v>
      </c>
      <c r="AD279" s="15"/>
      <c r="AE279" s="15"/>
      <c r="AF279" s="29" t="s">
        <v>43</v>
      </c>
    </row>
    <row r="280" customFormat="false" ht="22.95" hidden="false" customHeight="true" outlineLevel="3" collapsed="false">
      <c r="A280" s="13" t="s">
        <v>933</v>
      </c>
      <c r="B280" s="13"/>
      <c r="C280" s="13"/>
      <c r="D280" s="13"/>
      <c r="E280" s="13"/>
      <c r="F280" s="13"/>
    </row>
    <row r="281" customFormat="false" ht="21" hidden="false" customHeight="true" outlineLevel="4" collapsed="false">
      <c r="A281" s="14" t="n">
        <v>163</v>
      </c>
      <c r="B281" s="15" t="s">
        <v>934</v>
      </c>
      <c r="C281" s="15" t="s">
        <v>935</v>
      </c>
      <c r="D281" s="15"/>
      <c r="E281" s="15"/>
      <c r="F281" s="15"/>
      <c r="G281" s="16" t="s">
        <v>936</v>
      </c>
      <c r="H281" s="17"/>
      <c r="I281" s="18"/>
      <c r="J281" s="36" t="n">
        <v>1000</v>
      </c>
      <c r="K281" s="19" t="n">
        <v>100</v>
      </c>
      <c r="L281" s="19" t="n">
        <v>48</v>
      </c>
      <c r="M281" s="14" t="n">
        <v>48</v>
      </c>
      <c r="N281" s="20" t="n">
        <v>14.2857142857143</v>
      </c>
      <c r="O281" s="21"/>
      <c r="P281" s="18" t="n">
        <f aca="false">N281*O281</f>
        <v>0</v>
      </c>
      <c r="Q281" s="22" t="n">
        <f aca="false">0.016*O281</f>
        <v>0</v>
      </c>
      <c r="R281" s="30" t="n">
        <f aca="false">0.00004*O281</f>
        <v>0</v>
      </c>
      <c r="S281" s="24"/>
      <c r="T281" s="25" t="s">
        <v>937</v>
      </c>
      <c r="U281" s="25" t="s">
        <v>39</v>
      </c>
      <c r="V281" s="26" t="s">
        <v>48</v>
      </c>
      <c r="W281" s="15"/>
      <c r="X281" s="15" t="s">
        <v>938</v>
      </c>
      <c r="Y281" s="15" t="str">
        <f aca="false">HYPERLINK("https://redcat-toys.ru/api/getInfo/image/bbe680db-bbd3-11ec-a211-ac1f6b442185")</f>
        <v>https://redcat-toys.ru/api/getInfo/image/bbe680db-bbd3-11ec-a211-ac1f6b442185</v>
      </c>
      <c r="Z281" s="27" t="n">
        <v>100</v>
      </c>
      <c r="AA281" s="15" t="s">
        <v>939</v>
      </c>
      <c r="AB281" s="28"/>
      <c r="AC281" s="15" t="s">
        <v>39</v>
      </c>
      <c r="AD281" s="15"/>
      <c r="AE281" s="15"/>
      <c r="AF281" s="29" t="s">
        <v>43</v>
      </c>
    </row>
    <row r="282" customFormat="false" ht="21" hidden="false" customHeight="true" outlineLevel="4" collapsed="false">
      <c r="A282" s="14" t="n">
        <v>164</v>
      </c>
      <c r="B282" s="15" t="s">
        <v>940</v>
      </c>
      <c r="C282" s="15" t="s">
        <v>941</v>
      </c>
      <c r="D282" s="15"/>
      <c r="E282" s="15"/>
      <c r="F282" s="15"/>
      <c r="G282" s="16" t="s">
        <v>942</v>
      </c>
      <c r="H282" s="17"/>
      <c r="I282" s="18"/>
      <c r="J282" s="36" t="n">
        <v>1000</v>
      </c>
      <c r="K282" s="19" t="n">
        <v>100</v>
      </c>
      <c r="L282" s="19" t="n">
        <v>54</v>
      </c>
      <c r="M282" s="14" t="n">
        <v>54</v>
      </c>
      <c r="N282" s="20" t="n">
        <v>37.1428571428571</v>
      </c>
      <c r="O282" s="21"/>
      <c r="P282" s="18" t="n">
        <f aca="false">N282*O282</f>
        <v>0</v>
      </c>
      <c r="Q282" s="22" t="n">
        <f aca="false">0.022*O282</f>
        <v>0</v>
      </c>
      <c r="R282" s="30" t="n">
        <f aca="false">0.00006*O282</f>
        <v>0</v>
      </c>
      <c r="S282" s="24"/>
      <c r="T282" s="25" t="s">
        <v>943</v>
      </c>
      <c r="U282" s="25" t="s">
        <v>39</v>
      </c>
      <c r="V282" s="26" t="s">
        <v>48</v>
      </c>
      <c r="W282" s="15"/>
      <c r="X282" s="15" t="s">
        <v>938</v>
      </c>
      <c r="Y282" s="15" t="str">
        <f aca="false">HYPERLINK("https://redcat-toys.ru/api/getInfo/image/d3db87fa-bbd2-11ec-a211-ac1f6b442185")</f>
        <v>https://redcat-toys.ru/api/getInfo/image/d3db87fa-bbd2-11ec-a211-ac1f6b442185</v>
      </c>
      <c r="Z282" s="27" t="n">
        <v>100</v>
      </c>
      <c r="AA282" s="15" t="s">
        <v>944</v>
      </c>
      <c r="AB282" s="28"/>
      <c r="AC282" s="15" t="s">
        <v>39</v>
      </c>
      <c r="AD282" s="15"/>
      <c r="AE282" s="15"/>
      <c r="AF282" s="29" t="s">
        <v>43</v>
      </c>
    </row>
    <row r="283" customFormat="false" ht="22.95" hidden="false" customHeight="true" outlineLevel="3" collapsed="false">
      <c r="A283" s="13" t="s">
        <v>945</v>
      </c>
      <c r="B283" s="13"/>
      <c r="C283" s="13"/>
      <c r="D283" s="13"/>
      <c r="E283" s="13"/>
      <c r="F283" s="13"/>
    </row>
    <row r="284" customFormat="false" ht="21" hidden="false" customHeight="true" outlineLevel="4" collapsed="false">
      <c r="A284" s="14" t="n">
        <v>165</v>
      </c>
      <c r="B284" s="15" t="s">
        <v>946</v>
      </c>
      <c r="C284" s="15" t="s">
        <v>947</v>
      </c>
      <c r="D284" s="15"/>
      <c r="E284" s="15"/>
      <c r="F284" s="15"/>
      <c r="G284" s="16" t="s">
        <v>948</v>
      </c>
      <c r="H284" s="17"/>
      <c r="I284" s="18"/>
      <c r="J284" s="19" t="n">
        <v>288</v>
      </c>
      <c r="K284" s="18"/>
      <c r="L284" s="19" t="n">
        <v>12</v>
      </c>
      <c r="M284" s="14" t="n">
        <v>12</v>
      </c>
      <c r="N284" s="20" t="n">
        <v>50</v>
      </c>
      <c r="O284" s="21"/>
      <c r="P284" s="18" t="n">
        <f aca="false">N284*O284</f>
        <v>0</v>
      </c>
      <c r="Q284" s="33" t="n">
        <f aca="false">0.13*O284</f>
        <v>0</v>
      </c>
      <c r="R284" s="30" t="n">
        <f aca="false">0.00031*O284</f>
        <v>0</v>
      </c>
      <c r="S284" s="24"/>
      <c r="T284" s="25" t="s">
        <v>949</v>
      </c>
      <c r="U284" s="25" t="s">
        <v>39</v>
      </c>
      <c r="V284" s="26" t="s">
        <v>48</v>
      </c>
      <c r="W284" s="15"/>
      <c r="X284" s="15" t="s">
        <v>903</v>
      </c>
      <c r="Y284" s="15" t="str">
        <f aca="false">HYPERLINK("https://redcat-toys.ru/api/getInfo/image/6521b239-7630-11ed-a22a-00155d82e902")</f>
        <v>https://redcat-toys.ru/api/getInfo/image/6521b239-7630-11ed-a22a-00155d82e902</v>
      </c>
      <c r="Z284" s="27" t="n">
        <v>12</v>
      </c>
      <c r="AA284" s="15" t="s">
        <v>950</v>
      </c>
      <c r="AB284" s="28"/>
      <c r="AC284" s="15" t="s">
        <v>39</v>
      </c>
      <c r="AD284" s="15"/>
      <c r="AE284" s="15"/>
      <c r="AF284" s="29" t="s">
        <v>43</v>
      </c>
    </row>
    <row r="285" customFormat="false" ht="21" hidden="false" customHeight="true" outlineLevel="4" collapsed="false">
      <c r="A285" s="14" t="n">
        <v>166</v>
      </c>
      <c r="B285" s="15" t="s">
        <v>951</v>
      </c>
      <c r="C285" s="15" t="s">
        <v>952</v>
      </c>
      <c r="D285" s="15"/>
      <c r="E285" s="15"/>
      <c r="F285" s="15"/>
      <c r="G285" s="16" t="s">
        <v>953</v>
      </c>
      <c r="H285" s="17"/>
      <c r="I285" s="18"/>
      <c r="J285" s="19" t="n">
        <v>288</v>
      </c>
      <c r="K285" s="18"/>
      <c r="L285" s="19" t="n">
        <v>10</v>
      </c>
      <c r="M285" s="14" t="n">
        <v>10</v>
      </c>
      <c r="N285" s="20" t="n">
        <v>67.3428571428571</v>
      </c>
      <c r="O285" s="21"/>
      <c r="P285" s="18" t="n">
        <f aca="false">N285*O285</f>
        <v>0</v>
      </c>
      <c r="Q285" s="22" t="n">
        <f aca="false">0.084*O285</f>
        <v>0</v>
      </c>
      <c r="R285" s="23" t="n">
        <f aca="false">0.0003*O285</f>
        <v>0</v>
      </c>
      <c r="S285" s="24"/>
      <c r="T285" s="25" t="s">
        <v>954</v>
      </c>
      <c r="U285" s="25" t="s">
        <v>39</v>
      </c>
      <c r="V285" s="26" t="s">
        <v>48</v>
      </c>
      <c r="W285" s="15"/>
      <c r="X285" s="15" t="s">
        <v>938</v>
      </c>
      <c r="Y285" s="15" t="str">
        <f aca="false">HYPERLINK("https://redcat-toys.ru/api/getInfo/image/2775df3b-bedf-11ec-a211-ac1f6b442185")</f>
        <v>https://redcat-toys.ru/api/getInfo/image/2775df3b-bedf-11ec-a211-ac1f6b442185</v>
      </c>
      <c r="Z285" s="27" t="n">
        <v>12</v>
      </c>
      <c r="AA285" s="15" t="s">
        <v>955</v>
      </c>
      <c r="AB285" s="28"/>
      <c r="AC285" s="15" t="s">
        <v>39</v>
      </c>
      <c r="AD285" s="15"/>
      <c r="AE285" s="15"/>
      <c r="AF285" s="29" t="s">
        <v>43</v>
      </c>
    </row>
    <row r="286" customFormat="false" ht="21" hidden="false" customHeight="true" outlineLevel="4" collapsed="false">
      <c r="A286" s="14" t="n">
        <v>167</v>
      </c>
      <c r="B286" s="15" t="s">
        <v>956</v>
      </c>
      <c r="C286" s="15" t="s">
        <v>957</v>
      </c>
      <c r="D286" s="15"/>
      <c r="E286" s="15"/>
      <c r="F286" s="15"/>
      <c r="G286" s="16" t="s">
        <v>958</v>
      </c>
      <c r="H286" s="17"/>
      <c r="I286" s="18"/>
      <c r="J286" s="19" t="n">
        <v>288</v>
      </c>
      <c r="K286" s="18"/>
      <c r="L286" s="19" t="n">
        <v>576</v>
      </c>
      <c r="M286" s="14" t="n">
        <v>12</v>
      </c>
      <c r="N286" s="20" t="n">
        <v>42.8571428571429</v>
      </c>
      <c r="O286" s="21"/>
      <c r="P286" s="18" t="n">
        <f aca="false">N286*O286</f>
        <v>0</v>
      </c>
      <c r="Q286" s="22" t="n">
        <f aca="false">0.138*O286</f>
        <v>0</v>
      </c>
      <c r="R286" s="30" t="n">
        <f aca="false">0.00034*O286</f>
        <v>0</v>
      </c>
      <c r="S286" s="24"/>
      <c r="T286" s="25" t="s">
        <v>959</v>
      </c>
      <c r="U286" s="25" t="s">
        <v>39</v>
      </c>
      <c r="V286" s="26" t="s">
        <v>48</v>
      </c>
      <c r="W286" s="15"/>
      <c r="X286" s="15" t="s">
        <v>903</v>
      </c>
      <c r="Y286" s="15" t="str">
        <f aca="false">HYPERLINK("https://redcat-toys.ru/api/getInfo/image/3b6ed48a-762e-11ed-a22a-00155d82e902")</f>
        <v>https://redcat-toys.ru/api/getInfo/image/3b6ed48a-762e-11ed-a22a-00155d82e902</v>
      </c>
      <c r="Z286" s="27" t="n">
        <v>12</v>
      </c>
      <c r="AA286" s="15" t="s">
        <v>960</v>
      </c>
      <c r="AB286" s="28"/>
      <c r="AC286" s="15" t="s">
        <v>39</v>
      </c>
      <c r="AD286" s="15"/>
      <c r="AE286" s="15"/>
      <c r="AF286" s="29" t="s">
        <v>43</v>
      </c>
    </row>
    <row r="287" customFormat="false" ht="21" hidden="false" customHeight="true" outlineLevel="4" collapsed="false">
      <c r="A287" s="14" t="n">
        <v>168</v>
      </c>
      <c r="B287" s="15" t="s">
        <v>961</v>
      </c>
      <c r="C287" s="15" t="s">
        <v>962</v>
      </c>
      <c r="D287" s="15"/>
      <c r="E287" s="15"/>
      <c r="F287" s="15"/>
      <c r="G287" s="16" t="s">
        <v>963</v>
      </c>
      <c r="H287" s="17"/>
      <c r="I287" s="18"/>
      <c r="J287" s="19" t="n">
        <v>288</v>
      </c>
      <c r="K287" s="18"/>
      <c r="L287" s="19" t="n">
        <v>11</v>
      </c>
      <c r="M287" s="14" t="n">
        <v>11</v>
      </c>
      <c r="N287" s="20" t="n">
        <v>50</v>
      </c>
      <c r="O287" s="21"/>
      <c r="P287" s="18" t="n">
        <f aca="false">N287*O287</f>
        <v>0</v>
      </c>
      <c r="Q287" s="22" t="n">
        <f aca="false">0.104*O287</f>
        <v>0</v>
      </c>
      <c r="R287" s="30" t="n">
        <f aca="false">0.00057*O287</f>
        <v>0</v>
      </c>
      <c r="S287" s="24"/>
      <c r="T287" s="25" t="s">
        <v>964</v>
      </c>
      <c r="U287" s="25" t="s">
        <v>39</v>
      </c>
      <c r="V287" s="26" t="s">
        <v>48</v>
      </c>
      <c r="W287" s="15"/>
      <c r="X287" s="15" t="s">
        <v>903</v>
      </c>
      <c r="Y287" s="15" t="str">
        <f aca="false">HYPERLINK("https://redcat-toys.ru/api/getInfo/image/9edc0790-762e-11ed-a22a-00155d82e902")</f>
        <v>https://redcat-toys.ru/api/getInfo/image/9edc0790-762e-11ed-a22a-00155d82e902</v>
      </c>
      <c r="Z287" s="27" t="n">
        <v>12</v>
      </c>
      <c r="AA287" s="15" t="s">
        <v>965</v>
      </c>
      <c r="AB287" s="28"/>
      <c r="AC287" s="15" t="s">
        <v>39</v>
      </c>
      <c r="AD287" s="15"/>
      <c r="AE287" s="15"/>
      <c r="AF287" s="29" t="s">
        <v>43</v>
      </c>
    </row>
    <row r="288" customFormat="false" ht="21" hidden="false" customHeight="true" outlineLevel="4" collapsed="false">
      <c r="A288" s="14" t="n">
        <v>169</v>
      </c>
      <c r="B288" s="15" t="s">
        <v>966</v>
      </c>
      <c r="C288" s="15" t="s">
        <v>967</v>
      </c>
      <c r="D288" s="15"/>
      <c r="E288" s="15"/>
      <c r="F288" s="15"/>
      <c r="G288" s="16" t="s">
        <v>968</v>
      </c>
      <c r="H288" s="17"/>
      <c r="I288" s="18"/>
      <c r="J288" s="19" t="n">
        <v>288</v>
      </c>
      <c r="K288" s="18"/>
      <c r="L288" s="19" t="n">
        <v>8</v>
      </c>
      <c r="M288" s="14" t="n">
        <v>8</v>
      </c>
      <c r="N288" s="20" t="n">
        <v>75.3142857142857</v>
      </c>
      <c r="O288" s="21"/>
      <c r="P288" s="18" t="n">
        <f aca="false">N288*O288</f>
        <v>0</v>
      </c>
      <c r="Q288" s="22" t="n">
        <f aca="false">0.174*O288</f>
        <v>0</v>
      </c>
      <c r="R288" s="30" t="n">
        <f aca="false">0.00019*O288</f>
        <v>0</v>
      </c>
      <c r="S288" s="24"/>
      <c r="T288" s="25" t="s">
        <v>969</v>
      </c>
      <c r="U288" s="25" t="s">
        <v>39</v>
      </c>
      <c r="V288" s="26" t="s">
        <v>48</v>
      </c>
      <c r="W288" s="15"/>
      <c r="X288" s="15" t="s">
        <v>816</v>
      </c>
      <c r="Y288" s="15" t="str">
        <f aca="false">HYPERLINK("https://redcat-toys.ru/api/getInfo/image/3c4bcd05-17de-11ed-a215-ac1f6b442185")</f>
        <v>https://redcat-toys.ru/api/getInfo/image/3c4bcd05-17de-11ed-a215-ac1f6b442185</v>
      </c>
      <c r="Z288" s="27" t="n">
        <v>12</v>
      </c>
      <c r="AA288" s="15" t="s">
        <v>970</v>
      </c>
      <c r="AB288" s="28"/>
      <c r="AC288" s="15" t="s">
        <v>39</v>
      </c>
      <c r="AD288" s="15"/>
      <c r="AE288" s="15"/>
      <c r="AF288" s="29" t="s">
        <v>43</v>
      </c>
    </row>
    <row r="289" customFormat="false" ht="21" hidden="false" customHeight="true" outlineLevel="4" collapsed="false">
      <c r="A289" s="14" t="n">
        <v>170</v>
      </c>
      <c r="B289" s="15" t="s">
        <v>971</v>
      </c>
      <c r="C289" s="15" t="s">
        <v>972</v>
      </c>
      <c r="D289" s="15"/>
      <c r="E289" s="15"/>
      <c r="F289" s="15"/>
      <c r="G289" s="16" t="s">
        <v>973</v>
      </c>
      <c r="H289" s="17"/>
      <c r="I289" s="18"/>
      <c r="J289" s="19" t="n">
        <v>288</v>
      </c>
      <c r="K289" s="18"/>
      <c r="L289" s="19" t="n">
        <v>948</v>
      </c>
      <c r="M289" s="14" t="n">
        <v>12</v>
      </c>
      <c r="N289" s="20" t="n">
        <v>50</v>
      </c>
      <c r="O289" s="21"/>
      <c r="P289" s="18" t="n">
        <f aca="false">N289*O289</f>
        <v>0</v>
      </c>
      <c r="Q289" s="22" t="n">
        <f aca="false">0.098*O289</f>
        <v>0</v>
      </c>
      <c r="R289" s="30" t="n">
        <f aca="false">0.00037*O289</f>
        <v>0</v>
      </c>
      <c r="S289" s="24"/>
      <c r="T289" s="25" t="s">
        <v>974</v>
      </c>
      <c r="U289" s="25" t="s">
        <v>39</v>
      </c>
      <c r="V289" s="26" t="s">
        <v>48</v>
      </c>
      <c r="W289" s="15"/>
      <c r="X289" s="15" t="s">
        <v>938</v>
      </c>
      <c r="Y289" s="15" t="str">
        <f aca="false">HYPERLINK("https://redcat-toys.ru/api/getInfo/image/9df41662-bedf-11ec-a211-ac1f6b442185")</f>
        <v>https://redcat-toys.ru/api/getInfo/image/9df41662-bedf-11ec-a211-ac1f6b442185</v>
      </c>
      <c r="Z289" s="27" t="n">
        <v>12</v>
      </c>
      <c r="AA289" s="15" t="s">
        <v>975</v>
      </c>
      <c r="AB289" s="28"/>
      <c r="AC289" s="15" t="s">
        <v>39</v>
      </c>
      <c r="AD289" s="15"/>
      <c r="AE289" s="15"/>
      <c r="AF289" s="29" t="s">
        <v>43</v>
      </c>
    </row>
    <row r="290" customFormat="false" ht="21" hidden="false" customHeight="true" outlineLevel="4" collapsed="false">
      <c r="A290" s="14" t="n">
        <v>171</v>
      </c>
      <c r="B290" s="15" t="s">
        <v>976</v>
      </c>
      <c r="C290" s="15" t="s">
        <v>977</v>
      </c>
      <c r="D290" s="15"/>
      <c r="E290" s="15"/>
      <c r="F290" s="15"/>
      <c r="G290" s="16" t="s">
        <v>978</v>
      </c>
      <c r="H290" s="17"/>
      <c r="I290" s="18"/>
      <c r="J290" s="19" t="n">
        <v>288</v>
      </c>
      <c r="K290" s="18"/>
      <c r="L290" s="19" t="n">
        <v>384</v>
      </c>
      <c r="M290" s="14" t="n">
        <v>12</v>
      </c>
      <c r="N290" s="20" t="n">
        <v>71.4285714285714</v>
      </c>
      <c r="O290" s="21"/>
      <c r="P290" s="18" t="n">
        <f aca="false">N290*O290</f>
        <v>0</v>
      </c>
      <c r="Q290" s="22" t="n">
        <f aca="false">0.154*O290</f>
        <v>0</v>
      </c>
      <c r="R290" s="30" t="n">
        <f aca="false">0.00049*O290</f>
        <v>0</v>
      </c>
      <c r="S290" s="24"/>
      <c r="T290" s="25" t="s">
        <v>979</v>
      </c>
      <c r="U290" s="25" t="s">
        <v>39</v>
      </c>
      <c r="V290" s="26" t="s">
        <v>48</v>
      </c>
      <c r="W290" s="15"/>
      <c r="X290" s="15" t="s">
        <v>931</v>
      </c>
      <c r="Y290" s="15" t="str">
        <f aca="false">HYPERLINK("https://redcat-toys.ru/api/getInfo/image/073d61ed-0c44-11ee-a23b-00155d82e902")</f>
        <v>https://redcat-toys.ru/api/getInfo/image/073d61ed-0c44-11ee-a23b-00155d82e902</v>
      </c>
      <c r="Z290" s="27" t="n">
        <v>12</v>
      </c>
      <c r="AA290" s="15" t="s">
        <v>980</v>
      </c>
      <c r="AB290" s="28"/>
      <c r="AC290" s="15" t="s">
        <v>39</v>
      </c>
      <c r="AD290" s="15"/>
      <c r="AE290" s="15"/>
      <c r="AF290" s="29" t="s">
        <v>43</v>
      </c>
    </row>
    <row r="291" customFormat="false" ht="22.95" hidden="false" customHeight="true" outlineLevel="3" collapsed="false">
      <c r="A291" s="13" t="s">
        <v>981</v>
      </c>
      <c r="B291" s="13"/>
      <c r="C291" s="13"/>
      <c r="D291" s="13"/>
      <c r="E291" s="13"/>
      <c r="F291" s="13"/>
    </row>
    <row r="292" customFormat="false" ht="21" hidden="false" customHeight="true" outlineLevel="4" collapsed="false">
      <c r="A292" s="14" t="n">
        <v>172</v>
      </c>
      <c r="B292" s="15" t="s">
        <v>982</v>
      </c>
      <c r="C292" s="15" t="s">
        <v>983</v>
      </c>
      <c r="D292" s="15"/>
      <c r="E292" s="15"/>
      <c r="F292" s="15"/>
      <c r="G292" s="16" t="s">
        <v>984</v>
      </c>
      <c r="H292" s="17"/>
      <c r="I292" s="18"/>
      <c r="J292" s="19" t="n">
        <v>144</v>
      </c>
      <c r="K292" s="18"/>
      <c r="L292" s="19" t="n">
        <v>84</v>
      </c>
      <c r="M292" s="14" t="n">
        <v>12</v>
      </c>
      <c r="N292" s="20" t="n">
        <v>86.8285714285714</v>
      </c>
      <c r="O292" s="21"/>
      <c r="P292" s="18" t="n">
        <f aca="false">N292*O292</f>
        <v>0</v>
      </c>
      <c r="Q292" s="22" t="n">
        <f aca="false">0.105*O292</f>
        <v>0</v>
      </c>
      <c r="R292" s="30" t="n">
        <f aca="false">0.00035*O292</f>
        <v>0</v>
      </c>
      <c r="S292" s="24"/>
      <c r="T292" s="25" t="s">
        <v>985</v>
      </c>
      <c r="U292" s="25" t="s">
        <v>39</v>
      </c>
      <c r="V292" s="26" t="s">
        <v>48</v>
      </c>
      <c r="W292" s="15"/>
      <c r="X292" s="15" t="s">
        <v>986</v>
      </c>
      <c r="Y292" s="15" t="str">
        <f aca="false">HYPERLINK("https://redcat-toys.ru/api/getInfo/image/7bded115-a78d-11ed-a230-00155d82e902")</f>
        <v>https://redcat-toys.ru/api/getInfo/image/7bded115-a78d-11ed-a230-00155d82e902</v>
      </c>
      <c r="Z292" s="27" t="n">
        <v>12</v>
      </c>
      <c r="AA292" s="15" t="s">
        <v>987</v>
      </c>
      <c r="AB292" s="28"/>
      <c r="AC292" s="15" t="s">
        <v>39</v>
      </c>
      <c r="AD292" s="15"/>
      <c r="AE292" s="15"/>
      <c r="AF292" s="29" t="s">
        <v>43</v>
      </c>
    </row>
    <row r="293" customFormat="false" ht="21" hidden="false" customHeight="true" outlineLevel="4" collapsed="false">
      <c r="A293" s="14" t="n">
        <v>173</v>
      </c>
      <c r="B293" s="15" t="s">
        <v>988</v>
      </c>
      <c r="C293" s="15" t="s">
        <v>989</v>
      </c>
      <c r="D293" s="15"/>
      <c r="E293" s="15"/>
      <c r="F293" s="15"/>
      <c r="G293" s="16" t="s">
        <v>990</v>
      </c>
      <c r="H293" s="17"/>
      <c r="I293" s="18"/>
      <c r="J293" s="19" t="n">
        <v>144</v>
      </c>
      <c r="K293" s="18"/>
      <c r="L293" s="19" t="n">
        <v>12</v>
      </c>
      <c r="M293" s="14" t="n">
        <v>12</v>
      </c>
      <c r="N293" s="20" t="n">
        <v>106.014285714286</v>
      </c>
      <c r="O293" s="21"/>
      <c r="P293" s="18" t="n">
        <f aca="false">N293*O293</f>
        <v>0</v>
      </c>
      <c r="Q293" s="22" t="n">
        <f aca="false">0.159*O293</f>
        <v>0</v>
      </c>
      <c r="R293" s="30" t="n">
        <f aca="false">0.00054*O293</f>
        <v>0</v>
      </c>
      <c r="S293" s="24"/>
      <c r="T293" s="25" t="s">
        <v>991</v>
      </c>
      <c r="U293" s="25" t="s">
        <v>39</v>
      </c>
      <c r="V293" s="26" t="s">
        <v>48</v>
      </c>
      <c r="W293" s="15"/>
      <c r="X293" s="15" t="s">
        <v>986</v>
      </c>
      <c r="Y293" s="15" t="str">
        <f aca="false">HYPERLINK("https://redcat-toys.ru/api/getInfo/image/5ec7d18a-a787-11ed-a230-00155d82e902")</f>
        <v>https://redcat-toys.ru/api/getInfo/image/5ec7d18a-a787-11ed-a230-00155d82e902</v>
      </c>
      <c r="Z293" s="27" t="n">
        <v>12</v>
      </c>
      <c r="AA293" s="15" t="s">
        <v>987</v>
      </c>
      <c r="AB293" s="28"/>
      <c r="AC293" s="15" t="s">
        <v>39</v>
      </c>
      <c r="AD293" s="15"/>
      <c r="AE293" s="15"/>
      <c r="AF293" s="29" t="s">
        <v>43</v>
      </c>
    </row>
    <row r="294" customFormat="false" ht="21" hidden="false" customHeight="true" outlineLevel="4" collapsed="false">
      <c r="A294" s="14" t="n">
        <v>174</v>
      </c>
      <c r="B294" s="15" t="s">
        <v>992</v>
      </c>
      <c r="C294" s="15" t="s">
        <v>993</v>
      </c>
      <c r="D294" s="15"/>
      <c r="E294" s="15"/>
      <c r="F294" s="15"/>
      <c r="G294" s="16" t="s">
        <v>994</v>
      </c>
      <c r="H294" s="17"/>
      <c r="I294" s="18"/>
      <c r="J294" s="19" t="n">
        <v>288</v>
      </c>
      <c r="K294" s="18"/>
      <c r="L294" s="19" t="n">
        <v>588</v>
      </c>
      <c r="M294" s="14" t="n">
        <v>12</v>
      </c>
      <c r="N294" s="20" t="n">
        <v>57.1428571428571</v>
      </c>
      <c r="O294" s="21"/>
      <c r="P294" s="18" t="n">
        <f aca="false">N294*O294</f>
        <v>0</v>
      </c>
      <c r="Q294" s="22" t="n">
        <f aca="false">0.048*O294</f>
        <v>0</v>
      </c>
      <c r="R294" s="30" t="n">
        <f aca="false">0.00032*O294</f>
        <v>0</v>
      </c>
      <c r="S294" s="24"/>
      <c r="T294" s="25" t="s">
        <v>995</v>
      </c>
      <c r="U294" s="25" t="s">
        <v>39</v>
      </c>
      <c r="V294" s="26" t="s">
        <v>48</v>
      </c>
      <c r="W294" s="15"/>
      <c r="X294" s="15" t="s">
        <v>925</v>
      </c>
      <c r="Y294" s="15" t="str">
        <f aca="false">HYPERLINK("https://redcat-toys.ru/api/getInfo/image/b43099d8-64e2-11ed-a22a-00155d82e902")</f>
        <v>https://redcat-toys.ru/api/getInfo/image/b43099d8-64e2-11ed-a22a-00155d82e902</v>
      </c>
      <c r="Z294" s="27" t="n">
        <v>12</v>
      </c>
      <c r="AA294" s="15" t="s">
        <v>996</v>
      </c>
      <c r="AB294" s="28"/>
      <c r="AC294" s="15" t="s">
        <v>39</v>
      </c>
      <c r="AD294" s="15"/>
      <c r="AE294" s="15"/>
      <c r="AF294" s="29" t="s">
        <v>43</v>
      </c>
    </row>
    <row r="295" customFormat="false" ht="21" hidden="false" customHeight="true" outlineLevel="4" collapsed="false">
      <c r="A295" s="14" t="n">
        <v>175</v>
      </c>
      <c r="B295" s="15" t="s">
        <v>997</v>
      </c>
      <c r="C295" s="15" t="s">
        <v>998</v>
      </c>
      <c r="D295" s="15"/>
      <c r="E295" s="15"/>
      <c r="F295" s="15"/>
      <c r="G295" s="16" t="s">
        <v>999</v>
      </c>
      <c r="H295" s="17"/>
      <c r="I295" s="18"/>
      <c r="J295" s="19" t="n">
        <v>288</v>
      </c>
      <c r="K295" s="18"/>
      <c r="L295" s="19" t="n">
        <v>48</v>
      </c>
      <c r="M295" s="14" t="n">
        <v>12</v>
      </c>
      <c r="N295" s="20" t="n">
        <v>70.6857142857143</v>
      </c>
      <c r="O295" s="21"/>
      <c r="P295" s="18" t="n">
        <f aca="false">N295*O295</f>
        <v>0</v>
      </c>
      <c r="Q295" s="22" t="n">
        <f aca="false">0.094*O295</f>
        <v>0</v>
      </c>
      <c r="R295" s="30" t="n">
        <f aca="false">0.00033*O295</f>
        <v>0</v>
      </c>
      <c r="S295" s="24"/>
      <c r="T295" s="25" t="s">
        <v>1000</v>
      </c>
      <c r="U295" s="25" t="s">
        <v>39</v>
      </c>
      <c r="V295" s="26" t="s">
        <v>48</v>
      </c>
      <c r="W295" s="15"/>
      <c r="X295" s="15" t="s">
        <v>986</v>
      </c>
      <c r="Y295" s="15" t="str">
        <f aca="false">HYPERLINK("https://redcat-toys.ru/api/getInfo/image/5f588e50-a78b-11ed-a230-00155d82e902")</f>
        <v>https://redcat-toys.ru/api/getInfo/image/5f588e50-a78b-11ed-a230-00155d82e902</v>
      </c>
      <c r="Z295" s="27" t="n">
        <v>12</v>
      </c>
      <c r="AA295" s="15" t="s">
        <v>987</v>
      </c>
      <c r="AB295" s="28"/>
      <c r="AC295" s="15" t="s">
        <v>39</v>
      </c>
      <c r="AD295" s="15"/>
      <c r="AE295" s="15"/>
      <c r="AF295" s="29" t="s">
        <v>43</v>
      </c>
    </row>
    <row r="296" customFormat="false" ht="21" hidden="false" customHeight="true" outlineLevel="4" collapsed="false">
      <c r="A296" s="14" t="n">
        <v>176</v>
      </c>
      <c r="B296" s="15" t="s">
        <v>1001</v>
      </c>
      <c r="C296" s="15" t="s">
        <v>1002</v>
      </c>
      <c r="D296" s="15"/>
      <c r="E296" s="15"/>
      <c r="F296" s="15"/>
      <c r="G296" s="16" t="s">
        <v>1003</v>
      </c>
      <c r="H296" s="17"/>
      <c r="I296" s="18"/>
      <c r="J296" s="19" t="n">
        <v>288</v>
      </c>
      <c r="K296" s="18"/>
      <c r="L296" s="19" t="n">
        <v>36</v>
      </c>
      <c r="M296" s="14" t="n">
        <v>12</v>
      </c>
      <c r="N296" s="20" t="n">
        <v>71.3285714285714</v>
      </c>
      <c r="O296" s="21"/>
      <c r="P296" s="18" t="n">
        <f aca="false">N296*O296</f>
        <v>0</v>
      </c>
      <c r="Q296" s="22" t="n">
        <f aca="false">0.075*O296</f>
        <v>0</v>
      </c>
      <c r="R296" s="23" t="n">
        <f aca="false">0.0003*O296</f>
        <v>0</v>
      </c>
      <c r="S296" s="24"/>
      <c r="T296" s="25" t="s">
        <v>1004</v>
      </c>
      <c r="U296" s="25" t="s">
        <v>39</v>
      </c>
      <c r="V296" s="26" t="s">
        <v>48</v>
      </c>
      <c r="W296" s="15"/>
      <c r="X296" s="15" t="s">
        <v>1005</v>
      </c>
      <c r="Y296" s="15" t="str">
        <f aca="false">HYPERLINK("https://redcat-toys.ru/api/getInfo/image/edfaaa41-9d75-11ed-a22e-00155d82e902")</f>
        <v>https://redcat-toys.ru/api/getInfo/image/edfaaa41-9d75-11ed-a22e-00155d82e902</v>
      </c>
      <c r="Z296" s="27" t="n">
        <v>12</v>
      </c>
      <c r="AA296" s="15" t="s">
        <v>1006</v>
      </c>
      <c r="AB296" s="28"/>
      <c r="AC296" s="15" t="s">
        <v>39</v>
      </c>
      <c r="AD296" s="15"/>
      <c r="AE296" s="15"/>
      <c r="AF296" s="29" t="s">
        <v>43</v>
      </c>
    </row>
    <row r="297" customFormat="false" ht="21" hidden="false" customHeight="true" outlineLevel="4" collapsed="false">
      <c r="A297" s="14" t="n">
        <v>177</v>
      </c>
      <c r="B297" s="15" t="s">
        <v>1007</v>
      </c>
      <c r="C297" s="15" t="s">
        <v>1008</v>
      </c>
      <c r="D297" s="15"/>
      <c r="E297" s="15"/>
      <c r="F297" s="15"/>
      <c r="G297" s="16" t="s">
        <v>1009</v>
      </c>
      <c r="H297" s="17"/>
      <c r="I297" s="18"/>
      <c r="J297" s="19" t="n">
        <v>288</v>
      </c>
      <c r="K297" s="18"/>
      <c r="L297" s="19" t="n">
        <v>24</v>
      </c>
      <c r="M297" s="14" t="n">
        <v>12</v>
      </c>
      <c r="N297" s="20" t="n">
        <v>107.142857142857</v>
      </c>
      <c r="O297" s="21"/>
      <c r="P297" s="18" t="n">
        <f aca="false">N297*O297</f>
        <v>0</v>
      </c>
      <c r="Q297" s="33" t="n">
        <f aca="false">0.05*O297</f>
        <v>0</v>
      </c>
      <c r="R297" s="30" t="n">
        <f aca="false">0.00029*O297</f>
        <v>0</v>
      </c>
      <c r="S297" s="24"/>
      <c r="T297" s="25" t="s">
        <v>1010</v>
      </c>
      <c r="U297" s="25" t="s">
        <v>39</v>
      </c>
      <c r="V297" s="26" t="s">
        <v>48</v>
      </c>
      <c r="W297" s="15" t="s">
        <v>1011</v>
      </c>
      <c r="X297" s="15" t="s">
        <v>1012</v>
      </c>
      <c r="Y297" s="15" t="str">
        <f aca="false">HYPERLINK("https://redcat-toys.ru/api/getInfo/image/2de5a08c-151f-11ec-a20f-ac1f6b442185")</f>
        <v>https://redcat-toys.ru/api/getInfo/image/2de5a08c-151f-11ec-a20f-ac1f6b442185</v>
      </c>
      <c r="Z297" s="27" t="n">
        <v>12</v>
      </c>
      <c r="AA297" s="15" t="s">
        <v>1013</v>
      </c>
      <c r="AB297" s="28"/>
      <c r="AC297" s="15" t="s">
        <v>39</v>
      </c>
      <c r="AD297" s="15"/>
      <c r="AE297" s="15"/>
      <c r="AF297" s="29" t="s">
        <v>43</v>
      </c>
    </row>
    <row r="298" customFormat="false" ht="21" hidden="false" customHeight="true" outlineLevel="4" collapsed="false">
      <c r="A298" s="14" t="n">
        <v>178</v>
      </c>
      <c r="B298" s="15" t="s">
        <v>1014</v>
      </c>
      <c r="C298" s="15" t="s">
        <v>1015</v>
      </c>
      <c r="D298" s="15"/>
      <c r="E298" s="15"/>
      <c r="F298" s="15"/>
      <c r="G298" s="16" t="s">
        <v>1016</v>
      </c>
      <c r="H298" s="17"/>
      <c r="I298" s="18"/>
      <c r="J298" s="19" t="n">
        <v>288</v>
      </c>
      <c r="K298" s="18"/>
      <c r="L298" s="19" t="n">
        <v>264</v>
      </c>
      <c r="M298" s="14" t="n">
        <v>12</v>
      </c>
      <c r="N298" s="20" t="n">
        <v>57.1428571428571</v>
      </c>
      <c r="O298" s="21"/>
      <c r="P298" s="18" t="n">
        <f aca="false">N298*O298</f>
        <v>0</v>
      </c>
      <c r="Q298" s="22" t="n">
        <f aca="false">0.083*O298</f>
        <v>0</v>
      </c>
      <c r="R298" s="30" t="n">
        <f aca="false">0.00025*O298</f>
        <v>0</v>
      </c>
      <c r="S298" s="24"/>
      <c r="T298" s="25" t="s">
        <v>1017</v>
      </c>
      <c r="U298" s="25" t="s">
        <v>39</v>
      </c>
      <c r="V298" s="26" t="s">
        <v>48</v>
      </c>
      <c r="W298" s="15"/>
      <c r="X298" s="15" t="s">
        <v>931</v>
      </c>
      <c r="Y298" s="15" t="str">
        <f aca="false">HYPERLINK("https://redcat-toys.ru/api/getInfo/image/e11aa936-0c41-11ee-a23b-00155d82e902")</f>
        <v>https://redcat-toys.ru/api/getInfo/image/e11aa936-0c41-11ee-a23b-00155d82e902</v>
      </c>
      <c r="Z298" s="27" t="n">
        <v>12</v>
      </c>
      <c r="AA298" s="15" t="s">
        <v>1018</v>
      </c>
      <c r="AB298" s="28"/>
      <c r="AC298" s="15" t="s">
        <v>39</v>
      </c>
      <c r="AD298" s="15"/>
      <c r="AE298" s="15"/>
      <c r="AF298" s="29" t="s">
        <v>43</v>
      </c>
    </row>
    <row r="299" customFormat="false" ht="22.95" hidden="false" customHeight="true" outlineLevel="2" collapsed="false">
      <c r="A299" s="12" t="s">
        <v>1019</v>
      </c>
      <c r="B299" s="12"/>
      <c r="C299" s="12"/>
      <c r="D299" s="12"/>
      <c r="E299" s="12"/>
      <c r="F299" s="12"/>
    </row>
    <row r="300" customFormat="false" ht="21" hidden="false" customHeight="true" outlineLevel="3" collapsed="false">
      <c r="A300" s="14" t="n">
        <v>179</v>
      </c>
      <c r="B300" s="15" t="s">
        <v>1020</v>
      </c>
      <c r="C300" s="15" t="s">
        <v>1021</v>
      </c>
      <c r="D300" s="15"/>
      <c r="E300" s="15"/>
      <c r="F300" s="15"/>
      <c r="G300" s="16" t="s">
        <v>1022</v>
      </c>
      <c r="H300" s="17"/>
      <c r="I300" s="18"/>
      <c r="J300" s="19" t="n">
        <v>96</v>
      </c>
      <c r="K300" s="18"/>
      <c r="L300" s="19" t="n">
        <v>803</v>
      </c>
      <c r="M300" s="14" t="n">
        <v>8</v>
      </c>
      <c r="N300" s="20" t="n">
        <v>50</v>
      </c>
      <c r="O300" s="21"/>
      <c r="P300" s="18" t="n">
        <f aca="false">N300*O300</f>
        <v>0</v>
      </c>
      <c r="Q300" s="22" t="n">
        <f aca="false">0.067*O300</f>
        <v>0</v>
      </c>
      <c r="R300" s="30" t="n">
        <f aca="false">0.00042*O300</f>
        <v>0</v>
      </c>
      <c r="S300" s="24"/>
      <c r="T300" s="25" t="s">
        <v>1023</v>
      </c>
      <c r="U300" s="25" t="s">
        <v>39</v>
      </c>
      <c r="V300" s="26" t="s">
        <v>48</v>
      </c>
      <c r="W300" s="15"/>
      <c r="X300" s="15" t="s">
        <v>1024</v>
      </c>
      <c r="Y300" s="15" t="str">
        <f aca="false">HYPERLINK("https://redcat-toys.ru/api/getInfo/image/e60ee948-918d-11ed-a22c-00155d82e902")</f>
        <v>https://redcat-toys.ru/api/getInfo/image/e60ee948-918d-11ed-a22c-00155d82e902</v>
      </c>
      <c r="Z300" s="27" t="n">
        <v>1</v>
      </c>
      <c r="AA300" s="15" t="s">
        <v>1025</v>
      </c>
      <c r="AB300" s="28"/>
      <c r="AC300" s="15" t="s">
        <v>39</v>
      </c>
      <c r="AD300" s="15"/>
      <c r="AE300" s="15"/>
      <c r="AF300" s="29" t="s">
        <v>43</v>
      </c>
    </row>
    <row r="301" customFormat="false" ht="21" hidden="false" customHeight="true" outlineLevel="3" collapsed="false">
      <c r="A301" s="14" t="n">
        <v>180</v>
      </c>
      <c r="B301" s="15" t="s">
        <v>1020</v>
      </c>
      <c r="C301" s="15" t="s">
        <v>1021</v>
      </c>
      <c r="D301" s="15"/>
      <c r="E301" s="15"/>
      <c r="F301" s="15"/>
      <c r="G301" s="16" t="s">
        <v>1022</v>
      </c>
      <c r="H301" s="17"/>
      <c r="I301" s="18"/>
      <c r="J301" s="19" t="n">
        <v>384</v>
      </c>
      <c r="K301" s="18"/>
      <c r="L301" s="19" t="n">
        <v>803</v>
      </c>
      <c r="M301" s="14" t="n">
        <v>8</v>
      </c>
      <c r="N301" s="20" t="n">
        <v>50</v>
      </c>
      <c r="O301" s="21"/>
      <c r="P301" s="18" t="n">
        <f aca="false">N301*O301</f>
        <v>0</v>
      </c>
      <c r="Q301" s="22" t="n">
        <f aca="false">0.067*O301</f>
        <v>0</v>
      </c>
      <c r="R301" s="30" t="n">
        <f aca="false">0.00042*O301</f>
        <v>0</v>
      </c>
      <c r="S301" s="24"/>
      <c r="T301" s="25" t="s">
        <v>1023</v>
      </c>
      <c r="U301" s="25" t="s">
        <v>39</v>
      </c>
      <c r="V301" s="26" t="s">
        <v>48</v>
      </c>
      <c r="W301" s="15"/>
      <c r="X301" s="15" t="s">
        <v>1024</v>
      </c>
      <c r="Y301" s="15" t="str">
        <f aca="false">HYPERLINK("https://redcat-toys.ru/api/getInfo/image/e60ee948-918d-11ed-a22c-00155d82e902")</f>
        <v>https://redcat-toys.ru/api/getInfo/image/e60ee948-918d-11ed-a22c-00155d82e902</v>
      </c>
      <c r="Z301" s="27" t="n">
        <v>1</v>
      </c>
      <c r="AA301" s="15" t="s">
        <v>1025</v>
      </c>
      <c r="AB301" s="28"/>
      <c r="AC301" s="15" t="s">
        <v>39</v>
      </c>
      <c r="AD301" s="15"/>
      <c r="AE301" s="15"/>
      <c r="AF301" s="29" t="s">
        <v>43</v>
      </c>
    </row>
    <row r="302" customFormat="false" ht="21" hidden="false" customHeight="true" outlineLevel="3" collapsed="false">
      <c r="A302" s="14" t="n">
        <v>181</v>
      </c>
      <c r="B302" s="15" t="s">
        <v>1026</v>
      </c>
      <c r="C302" s="15" t="s">
        <v>1027</v>
      </c>
      <c r="D302" s="15"/>
      <c r="E302" s="15"/>
      <c r="F302" s="15"/>
      <c r="G302" s="16" t="s">
        <v>1028</v>
      </c>
      <c r="H302" s="17"/>
      <c r="I302" s="18"/>
      <c r="J302" s="19" t="n">
        <v>480</v>
      </c>
      <c r="K302" s="18"/>
      <c r="L302" s="36" t="n">
        <v>1640</v>
      </c>
      <c r="M302" s="14" t="n">
        <v>12</v>
      </c>
      <c r="N302" s="20" t="n">
        <v>35.7142857142857</v>
      </c>
      <c r="O302" s="21"/>
      <c r="P302" s="18" t="n">
        <f aca="false">N302*O302</f>
        <v>0</v>
      </c>
      <c r="Q302" s="22" t="n">
        <f aca="false">0.071*O302</f>
        <v>0</v>
      </c>
      <c r="R302" s="30" t="n">
        <f aca="false">0.00022*O302</f>
        <v>0</v>
      </c>
      <c r="S302" s="24"/>
      <c r="T302" s="25" t="s">
        <v>1029</v>
      </c>
      <c r="U302" s="25" t="s">
        <v>39</v>
      </c>
      <c r="V302" s="26" t="s">
        <v>48</v>
      </c>
      <c r="W302" s="15"/>
      <c r="X302" s="15" t="s">
        <v>1024</v>
      </c>
      <c r="Y302" s="15" t="str">
        <f aca="false">HYPERLINK("https://redcat-toys.ru/api/getInfo/image/251fccfa-918d-11ed-a22c-00155d82e902")</f>
        <v>https://redcat-toys.ru/api/getInfo/image/251fccfa-918d-11ed-a22c-00155d82e902</v>
      </c>
      <c r="Z302" s="27" t="n">
        <v>1</v>
      </c>
      <c r="AA302" s="15" t="s">
        <v>1030</v>
      </c>
      <c r="AB302" s="28"/>
      <c r="AC302" s="15" t="s">
        <v>39</v>
      </c>
      <c r="AD302" s="15"/>
      <c r="AE302" s="15"/>
      <c r="AF302" s="29" t="s">
        <v>43</v>
      </c>
    </row>
    <row r="303" customFormat="false" ht="21" hidden="false" customHeight="true" outlineLevel="3" collapsed="false">
      <c r="A303" s="14" t="n">
        <v>182</v>
      </c>
      <c r="B303" s="15" t="s">
        <v>1031</v>
      </c>
      <c r="C303" s="15" t="s">
        <v>1032</v>
      </c>
      <c r="D303" s="15"/>
      <c r="E303" s="15"/>
      <c r="F303" s="15"/>
      <c r="G303" s="16" t="s">
        <v>1033</v>
      </c>
      <c r="H303" s="17"/>
      <c r="I303" s="18"/>
      <c r="J303" s="19" t="n">
        <v>144</v>
      </c>
      <c r="K303" s="18"/>
      <c r="L303" s="36" t="n">
        <v>1090</v>
      </c>
      <c r="M303" s="14" t="n">
        <v>10</v>
      </c>
      <c r="N303" s="20" t="n">
        <v>35.7142857142857</v>
      </c>
      <c r="O303" s="21"/>
      <c r="P303" s="18" t="n">
        <f aca="false">N303*O303</f>
        <v>0</v>
      </c>
      <c r="Q303" s="22" t="n">
        <f aca="false">0.068*O303</f>
        <v>0</v>
      </c>
      <c r="R303" s="30" t="n">
        <f aca="false">0.00053*O303</f>
        <v>0</v>
      </c>
      <c r="S303" s="24"/>
      <c r="T303" s="25" t="s">
        <v>1034</v>
      </c>
      <c r="U303" s="25" t="s">
        <v>39</v>
      </c>
      <c r="V303" s="26" t="s">
        <v>48</v>
      </c>
      <c r="W303" s="15"/>
      <c r="X303" s="15" t="s">
        <v>1024</v>
      </c>
      <c r="Y303" s="15" t="str">
        <f aca="false">HYPERLINK("https://redcat-toys.ru/api/getInfo/image/21bd6d1f-918c-11ed-a22c-00155d82e902")</f>
        <v>https://redcat-toys.ru/api/getInfo/image/21bd6d1f-918c-11ed-a22c-00155d82e902</v>
      </c>
      <c r="Z303" s="27" t="n">
        <v>1</v>
      </c>
      <c r="AA303" s="15" t="s">
        <v>1035</v>
      </c>
      <c r="AB303" s="28"/>
      <c r="AC303" s="15" t="s">
        <v>39</v>
      </c>
      <c r="AD303" s="15"/>
      <c r="AE303" s="15"/>
      <c r="AF303" s="29" t="s">
        <v>43</v>
      </c>
    </row>
    <row r="304" customFormat="false" ht="21" hidden="false" customHeight="true" outlineLevel="3" collapsed="false">
      <c r="A304" s="14" t="n">
        <v>183</v>
      </c>
      <c r="B304" s="15" t="s">
        <v>1031</v>
      </c>
      <c r="C304" s="15" t="s">
        <v>1032</v>
      </c>
      <c r="D304" s="15"/>
      <c r="E304" s="15"/>
      <c r="F304" s="15"/>
      <c r="G304" s="16" t="s">
        <v>1033</v>
      </c>
      <c r="H304" s="17"/>
      <c r="I304" s="18"/>
      <c r="J304" s="19" t="n">
        <v>432</v>
      </c>
      <c r="K304" s="18"/>
      <c r="L304" s="36" t="n">
        <v>1090</v>
      </c>
      <c r="M304" s="14" t="n">
        <v>10</v>
      </c>
      <c r="N304" s="20" t="n">
        <v>35.7142857142857</v>
      </c>
      <c r="O304" s="21"/>
      <c r="P304" s="18" t="n">
        <f aca="false">N304*O304</f>
        <v>0</v>
      </c>
      <c r="Q304" s="22" t="n">
        <f aca="false">0.068*O304</f>
        <v>0</v>
      </c>
      <c r="R304" s="30" t="n">
        <f aca="false">0.00053*O304</f>
        <v>0</v>
      </c>
      <c r="S304" s="24"/>
      <c r="T304" s="25" t="s">
        <v>1034</v>
      </c>
      <c r="U304" s="25" t="s">
        <v>39</v>
      </c>
      <c r="V304" s="26" t="s">
        <v>48</v>
      </c>
      <c r="W304" s="15"/>
      <c r="X304" s="15" t="s">
        <v>1024</v>
      </c>
      <c r="Y304" s="15" t="str">
        <f aca="false">HYPERLINK("https://redcat-toys.ru/api/getInfo/image/21bd6d1f-918c-11ed-a22c-00155d82e902")</f>
        <v>https://redcat-toys.ru/api/getInfo/image/21bd6d1f-918c-11ed-a22c-00155d82e902</v>
      </c>
      <c r="Z304" s="27" t="n">
        <v>1</v>
      </c>
      <c r="AA304" s="15" t="s">
        <v>1035</v>
      </c>
      <c r="AB304" s="28"/>
      <c r="AC304" s="15" t="s">
        <v>39</v>
      </c>
      <c r="AD304" s="15"/>
      <c r="AE304" s="15"/>
      <c r="AF304" s="29" t="s">
        <v>43</v>
      </c>
    </row>
    <row r="305" customFormat="false" ht="22.95" hidden="false" customHeight="true" outlineLevel="2" collapsed="false">
      <c r="A305" s="12" t="s">
        <v>1036</v>
      </c>
      <c r="B305" s="12"/>
      <c r="C305" s="12"/>
      <c r="D305" s="12"/>
      <c r="E305" s="12"/>
      <c r="F305" s="12"/>
    </row>
    <row r="306" customFormat="false" ht="22.95" hidden="false" customHeight="true" outlineLevel="3" collapsed="false">
      <c r="A306" s="13" t="s">
        <v>1037</v>
      </c>
      <c r="B306" s="13"/>
      <c r="C306" s="13"/>
      <c r="D306" s="13"/>
      <c r="E306" s="13"/>
      <c r="F306" s="13"/>
    </row>
    <row r="307" customFormat="false" ht="21" hidden="false" customHeight="true" outlineLevel="4" collapsed="false">
      <c r="A307" s="14" t="n">
        <v>184</v>
      </c>
      <c r="B307" s="15" t="s">
        <v>1038</v>
      </c>
      <c r="C307" s="15" t="s">
        <v>1039</v>
      </c>
      <c r="D307" s="15"/>
      <c r="E307" s="15"/>
      <c r="F307" s="15"/>
      <c r="G307" s="16" t="s">
        <v>1040</v>
      </c>
      <c r="H307" s="17"/>
      <c r="I307" s="18"/>
      <c r="J307" s="19" t="n">
        <v>168</v>
      </c>
      <c r="K307" s="18"/>
      <c r="L307" s="19" t="n">
        <v>245</v>
      </c>
      <c r="M307" s="14" t="n">
        <v>3</v>
      </c>
      <c r="N307" s="20" t="n">
        <v>121.428571428571</v>
      </c>
      <c r="O307" s="21"/>
      <c r="P307" s="18" t="n">
        <f aca="false">N307*O307</f>
        <v>0</v>
      </c>
      <c r="Q307" s="22" t="n">
        <f aca="false">0.068*O307</f>
        <v>0</v>
      </c>
      <c r="R307" s="30" t="n">
        <f aca="false">0.00066*O307</f>
        <v>0</v>
      </c>
      <c r="S307" s="24"/>
      <c r="T307" s="25" t="s">
        <v>1041</v>
      </c>
      <c r="U307" s="25" t="s">
        <v>39</v>
      </c>
      <c r="V307" s="26" t="s">
        <v>48</v>
      </c>
      <c r="W307" s="15"/>
      <c r="X307" s="15" t="s">
        <v>1042</v>
      </c>
      <c r="Y307" s="15" t="str">
        <f aca="false">HYPERLINK("https://redcat-toys.ru/api/getInfo/image/b28b9a4a-b11f-11ed-a230-00155d82e902")</f>
        <v>https://redcat-toys.ru/api/getInfo/image/b28b9a4a-b11f-11ed-a230-00155d82e902</v>
      </c>
      <c r="Z307" s="27" t="n">
        <v>1</v>
      </c>
      <c r="AA307" s="15" t="s">
        <v>1043</v>
      </c>
      <c r="AB307" s="28"/>
      <c r="AC307" s="15" t="s">
        <v>39</v>
      </c>
      <c r="AD307" s="15"/>
      <c r="AE307" s="15"/>
      <c r="AF307" s="29" t="s">
        <v>43</v>
      </c>
    </row>
    <row r="308" customFormat="false" ht="21" hidden="false" customHeight="true" outlineLevel="4" collapsed="false">
      <c r="A308" s="14" t="n">
        <v>185</v>
      </c>
      <c r="B308" s="15" t="s">
        <v>1044</v>
      </c>
      <c r="C308" s="15" t="s">
        <v>1045</v>
      </c>
      <c r="D308" s="15"/>
      <c r="E308" s="15"/>
      <c r="F308" s="15"/>
      <c r="G308" s="16" t="s">
        <v>1046</v>
      </c>
      <c r="H308" s="17"/>
      <c r="I308" s="18"/>
      <c r="J308" s="19" t="n">
        <v>84</v>
      </c>
      <c r="K308" s="18"/>
      <c r="L308" s="19" t="n">
        <v>5</v>
      </c>
      <c r="M308" s="14" t="n">
        <v>3</v>
      </c>
      <c r="N308" s="20" t="n">
        <v>121.428571428571</v>
      </c>
      <c r="O308" s="21"/>
      <c r="P308" s="18" t="n">
        <f aca="false">N308*O308</f>
        <v>0</v>
      </c>
      <c r="Q308" s="35" t="n">
        <f aca="false">0.1*O308</f>
        <v>0</v>
      </c>
      <c r="R308" s="30" t="n">
        <f aca="false">0.00178*O308</f>
        <v>0</v>
      </c>
      <c r="S308" s="24"/>
      <c r="T308" s="25" t="s">
        <v>1047</v>
      </c>
      <c r="U308" s="25" t="s">
        <v>39</v>
      </c>
      <c r="V308" s="26" t="s">
        <v>48</v>
      </c>
      <c r="W308" s="15"/>
      <c r="X308" s="15" t="s">
        <v>1042</v>
      </c>
      <c r="Y308" s="15" t="str">
        <f aca="false">HYPERLINK("https://redcat-toys.ru/api/getInfo/image/ca00c912-b121-11ed-a230-00155d82e902")</f>
        <v>https://redcat-toys.ru/api/getInfo/image/ca00c912-b121-11ed-a230-00155d82e902</v>
      </c>
      <c r="Z308" s="27" t="n">
        <v>1</v>
      </c>
      <c r="AA308" s="15" t="s">
        <v>1048</v>
      </c>
      <c r="AB308" s="28"/>
      <c r="AC308" s="15" t="s">
        <v>39</v>
      </c>
      <c r="AD308" s="15"/>
      <c r="AE308" s="15"/>
      <c r="AF308" s="29" t="s">
        <v>43</v>
      </c>
    </row>
    <row r="309" customFormat="false" ht="21" hidden="false" customHeight="true" outlineLevel="4" collapsed="false">
      <c r="A309" s="14" t="n">
        <v>186</v>
      </c>
      <c r="B309" s="15" t="s">
        <v>1044</v>
      </c>
      <c r="C309" s="15" t="s">
        <v>1045</v>
      </c>
      <c r="D309" s="15"/>
      <c r="E309" s="15"/>
      <c r="F309" s="15"/>
      <c r="G309" s="16" t="s">
        <v>1046</v>
      </c>
      <c r="H309" s="17"/>
      <c r="I309" s="18"/>
      <c r="J309" s="19" t="n">
        <v>168</v>
      </c>
      <c r="K309" s="18"/>
      <c r="L309" s="19" t="n">
        <v>5</v>
      </c>
      <c r="M309" s="14" t="n">
        <v>3</v>
      </c>
      <c r="N309" s="20" t="n">
        <v>121.428571428571</v>
      </c>
      <c r="O309" s="21"/>
      <c r="P309" s="18" t="n">
        <f aca="false">N309*O309</f>
        <v>0</v>
      </c>
      <c r="Q309" s="35" t="n">
        <f aca="false">0.1*O309</f>
        <v>0</v>
      </c>
      <c r="R309" s="30" t="n">
        <f aca="false">0.00178*O309</f>
        <v>0</v>
      </c>
      <c r="S309" s="24"/>
      <c r="T309" s="25" t="s">
        <v>1047</v>
      </c>
      <c r="U309" s="25" t="s">
        <v>39</v>
      </c>
      <c r="V309" s="26" t="s">
        <v>48</v>
      </c>
      <c r="W309" s="15"/>
      <c r="X309" s="15" t="s">
        <v>1042</v>
      </c>
      <c r="Y309" s="15" t="str">
        <f aca="false">HYPERLINK("https://redcat-toys.ru/api/getInfo/image/ca00c912-b121-11ed-a230-00155d82e902")</f>
        <v>https://redcat-toys.ru/api/getInfo/image/ca00c912-b121-11ed-a230-00155d82e902</v>
      </c>
      <c r="Z309" s="27" t="n">
        <v>1</v>
      </c>
      <c r="AA309" s="15" t="s">
        <v>1048</v>
      </c>
      <c r="AB309" s="28"/>
      <c r="AC309" s="15" t="s">
        <v>39</v>
      </c>
      <c r="AD309" s="15"/>
      <c r="AE309" s="15"/>
      <c r="AF309" s="29" t="s">
        <v>43</v>
      </c>
    </row>
    <row r="310" customFormat="false" ht="22.95" hidden="false" customHeight="true" outlineLevel="3" collapsed="false">
      <c r="A310" s="13" t="s">
        <v>1049</v>
      </c>
      <c r="B310" s="13"/>
      <c r="C310" s="13"/>
      <c r="D310" s="13"/>
      <c r="E310" s="13"/>
      <c r="F310" s="13"/>
    </row>
    <row r="311" customFormat="false" ht="22.95" hidden="false" customHeight="true" outlineLevel="4" collapsed="false">
      <c r="A311" s="31" t="s">
        <v>1050</v>
      </c>
      <c r="B311" s="31"/>
      <c r="C311" s="31"/>
      <c r="D311" s="31"/>
      <c r="E311" s="31"/>
      <c r="F311" s="31"/>
    </row>
    <row r="312" customFormat="false" ht="21" hidden="false" customHeight="true" outlineLevel="5" collapsed="false">
      <c r="A312" s="14" t="n">
        <v>187</v>
      </c>
      <c r="B312" s="15" t="s">
        <v>1051</v>
      </c>
      <c r="C312" s="15" t="s">
        <v>1052</v>
      </c>
      <c r="D312" s="15"/>
      <c r="E312" s="15"/>
      <c r="F312" s="15"/>
      <c r="G312" s="16" t="s">
        <v>1053</v>
      </c>
      <c r="H312" s="17"/>
      <c r="I312" s="19" t="n">
        <v>1</v>
      </c>
      <c r="J312" s="19" t="n">
        <v>72</v>
      </c>
      <c r="K312" s="18"/>
      <c r="L312" s="19" t="n">
        <v>89</v>
      </c>
      <c r="M312" s="14" t="n">
        <v>1</v>
      </c>
      <c r="N312" s="20" t="n">
        <v>357.142857142857</v>
      </c>
      <c r="O312" s="21"/>
      <c r="P312" s="18" t="n">
        <f aca="false">N312*O312</f>
        <v>0</v>
      </c>
      <c r="Q312" s="22" t="n">
        <f aca="false">0.214*O312</f>
        <v>0</v>
      </c>
      <c r="R312" s="30" t="n">
        <f aca="false">0.00139*O312</f>
        <v>0</v>
      </c>
      <c r="S312" s="24"/>
      <c r="T312" s="25" t="s">
        <v>1054</v>
      </c>
      <c r="U312" s="25" t="s">
        <v>39</v>
      </c>
      <c r="V312" s="26" t="s">
        <v>48</v>
      </c>
      <c r="W312" s="15"/>
      <c r="X312" s="15" t="s">
        <v>1055</v>
      </c>
      <c r="Y312" s="15" t="str">
        <f aca="false">HYPERLINK("https://redcat-toys.ru/api/getInfo/image/ee0fc802-1882-11ed-a215-ac1f6b442185")</f>
        <v>https://redcat-toys.ru/api/getInfo/image/ee0fc802-1882-11ed-a215-ac1f6b442185</v>
      </c>
      <c r="Z312" s="27" t="n">
        <v>1</v>
      </c>
      <c r="AA312" s="15" t="s">
        <v>1056</v>
      </c>
      <c r="AB312" s="28"/>
      <c r="AC312" s="15" t="s">
        <v>39</v>
      </c>
      <c r="AD312" s="15"/>
      <c r="AE312" s="15"/>
      <c r="AF312" s="29" t="s">
        <v>43</v>
      </c>
    </row>
    <row r="313" customFormat="false" ht="21" hidden="false" customHeight="true" outlineLevel="5" collapsed="false">
      <c r="A313" s="14" t="n">
        <v>188</v>
      </c>
      <c r="B313" s="15" t="s">
        <v>1051</v>
      </c>
      <c r="C313" s="15" t="s">
        <v>1052</v>
      </c>
      <c r="D313" s="15"/>
      <c r="E313" s="15"/>
      <c r="F313" s="15"/>
      <c r="G313" s="16" t="s">
        <v>1053</v>
      </c>
      <c r="H313" s="17"/>
      <c r="I313" s="19" t="n">
        <v>1</v>
      </c>
      <c r="J313" s="19" t="n">
        <v>144</v>
      </c>
      <c r="K313" s="18"/>
      <c r="L313" s="19" t="n">
        <v>89</v>
      </c>
      <c r="M313" s="14" t="n">
        <v>1</v>
      </c>
      <c r="N313" s="20" t="n">
        <v>357.142857142857</v>
      </c>
      <c r="O313" s="21"/>
      <c r="P313" s="18" t="n">
        <f aca="false">N313*O313</f>
        <v>0</v>
      </c>
      <c r="Q313" s="22" t="n">
        <f aca="false">0.214*O313</f>
        <v>0</v>
      </c>
      <c r="R313" s="30" t="n">
        <f aca="false">0.00139*O313</f>
        <v>0</v>
      </c>
      <c r="S313" s="24"/>
      <c r="T313" s="25" t="s">
        <v>1054</v>
      </c>
      <c r="U313" s="25" t="s">
        <v>39</v>
      </c>
      <c r="V313" s="26" t="s">
        <v>48</v>
      </c>
      <c r="W313" s="15"/>
      <c r="X313" s="15" t="s">
        <v>1055</v>
      </c>
      <c r="Y313" s="15" t="str">
        <f aca="false">HYPERLINK("https://redcat-toys.ru/api/getInfo/image/ee0fc802-1882-11ed-a215-ac1f6b442185")</f>
        <v>https://redcat-toys.ru/api/getInfo/image/ee0fc802-1882-11ed-a215-ac1f6b442185</v>
      </c>
      <c r="Z313" s="27" t="n">
        <v>1</v>
      </c>
      <c r="AA313" s="15" t="s">
        <v>1056</v>
      </c>
      <c r="AB313" s="28"/>
      <c r="AC313" s="15" t="s">
        <v>39</v>
      </c>
      <c r="AD313" s="15"/>
      <c r="AE313" s="15"/>
      <c r="AF313" s="29" t="s">
        <v>43</v>
      </c>
    </row>
    <row r="314" customFormat="false" ht="22.95" hidden="false" customHeight="true" outlineLevel="2" collapsed="false">
      <c r="A314" s="12" t="s">
        <v>1057</v>
      </c>
      <c r="B314" s="12"/>
      <c r="C314" s="12"/>
      <c r="D314" s="12"/>
      <c r="E314" s="12"/>
      <c r="F314" s="12"/>
    </row>
    <row r="315" customFormat="false" ht="21" hidden="false" customHeight="true" outlineLevel="3" collapsed="false">
      <c r="A315" s="14" t="n">
        <v>189</v>
      </c>
      <c r="B315" s="15" t="s">
        <v>1058</v>
      </c>
      <c r="C315" s="15" t="s">
        <v>1059</v>
      </c>
      <c r="D315" s="15"/>
      <c r="E315" s="15"/>
      <c r="F315" s="15"/>
      <c r="G315" s="16" t="s">
        <v>1060</v>
      </c>
      <c r="H315" s="17"/>
      <c r="I315" s="18"/>
      <c r="J315" s="19" t="n">
        <v>216</v>
      </c>
      <c r="K315" s="18"/>
      <c r="L315" s="19" t="n">
        <v>8</v>
      </c>
      <c r="M315" s="14" t="n">
        <v>5</v>
      </c>
      <c r="N315" s="20" t="n">
        <v>78.5714285714286</v>
      </c>
      <c r="O315" s="21"/>
      <c r="P315" s="18" t="n">
        <f aca="false">N315*O315</f>
        <v>0</v>
      </c>
      <c r="Q315" s="22" t="n">
        <f aca="false">0.006*O315</f>
        <v>0</v>
      </c>
      <c r="R315" s="30" t="n">
        <f aca="false">0.00018*O315</f>
        <v>0</v>
      </c>
      <c r="S315" s="24"/>
      <c r="T315" s="25" t="s">
        <v>1061</v>
      </c>
      <c r="U315" s="25" t="s">
        <v>39</v>
      </c>
      <c r="V315" s="26" t="s">
        <v>48</v>
      </c>
      <c r="W315" s="15"/>
      <c r="X315" s="15" t="s">
        <v>1062</v>
      </c>
      <c r="Y315" s="15" t="str">
        <f aca="false">HYPERLINK("https://redcat-toys.ru/api/getInfo/image/07794a61-5919-11ed-a220-ac1f6b442185")</f>
        <v>https://redcat-toys.ru/api/getInfo/image/07794a61-5919-11ed-a220-ac1f6b442185</v>
      </c>
      <c r="Z315" s="27" t="n">
        <v>1</v>
      </c>
      <c r="AA315" s="15" t="s">
        <v>1063</v>
      </c>
      <c r="AB315" s="28"/>
      <c r="AC315" s="15" t="s">
        <v>39</v>
      </c>
      <c r="AD315" s="15"/>
      <c r="AE315" s="15"/>
      <c r="AF315" s="29" t="s">
        <v>43</v>
      </c>
    </row>
    <row r="316" customFormat="false" ht="21" hidden="false" customHeight="true" outlineLevel="3" collapsed="false">
      <c r="A316" s="14" t="n">
        <v>190</v>
      </c>
      <c r="B316" s="15" t="s">
        <v>1058</v>
      </c>
      <c r="C316" s="15" t="s">
        <v>1059</v>
      </c>
      <c r="D316" s="15"/>
      <c r="E316" s="15"/>
      <c r="F316" s="15"/>
      <c r="G316" s="16" t="s">
        <v>1060</v>
      </c>
      <c r="H316" s="17"/>
      <c r="I316" s="18"/>
      <c r="J316" s="19" t="n">
        <v>432</v>
      </c>
      <c r="K316" s="18"/>
      <c r="L316" s="19" t="n">
        <v>8</v>
      </c>
      <c r="M316" s="14" t="n">
        <v>5</v>
      </c>
      <c r="N316" s="20" t="n">
        <v>78.5714285714286</v>
      </c>
      <c r="O316" s="21"/>
      <c r="P316" s="18" t="n">
        <f aca="false">N316*O316</f>
        <v>0</v>
      </c>
      <c r="Q316" s="22" t="n">
        <f aca="false">0.006*O316</f>
        <v>0</v>
      </c>
      <c r="R316" s="30" t="n">
        <f aca="false">0.00018*O316</f>
        <v>0</v>
      </c>
      <c r="S316" s="24"/>
      <c r="T316" s="25" t="s">
        <v>1061</v>
      </c>
      <c r="U316" s="25" t="s">
        <v>39</v>
      </c>
      <c r="V316" s="26" t="s">
        <v>48</v>
      </c>
      <c r="W316" s="15"/>
      <c r="X316" s="15" t="s">
        <v>1062</v>
      </c>
      <c r="Y316" s="15" t="str">
        <f aca="false">HYPERLINK("https://redcat-toys.ru/api/getInfo/image/07794a61-5919-11ed-a220-ac1f6b442185")</f>
        <v>https://redcat-toys.ru/api/getInfo/image/07794a61-5919-11ed-a220-ac1f6b442185</v>
      </c>
      <c r="Z316" s="27" t="n">
        <v>1</v>
      </c>
      <c r="AA316" s="15" t="s">
        <v>1063</v>
      </c>
      <c r="AB316" s="28"/>
      <c r="AC316" s="15" t="s">
        <v>39</v>
      </c>
      <c r="AD316" s="15"/>
      <c r="AE316" s="15"/>
      <c r="AF316" s="29" t="s">
        <v>43</v>
      </c>
    </row>
    <row r="317" customFormat="false" ht="22.95" hidden="false" customHeight="true" outlineLevel="2" collapsed="false">
      <c r="A317" s="12" t="s">
        <v>1064</v>
      </c>
      <c r="B317" s="12"/>
      <c r="C317" s="12"/>
      <c r="D317" s="12"/>
      <c r="E317" s="12"/>
      <c r="F317" s="12"/>
    </row>
    <row r="318" customFormat="false" ht="22.95" hidden="false" customHeight="true" outlineLevel="3" collapsed="false">
      <c r="A318" s="13" t="s">
        <v>1065</v>
      </c>
      <c r="B318" s="13"/>
      <c r="C318" s="13"/>
      <c r="D318" s="13"/>
      <c r="E318" s="13"/>
      <c r="F318" s="13"/>
    </row>
    <row r="319" customFormat="false" ht="21" hidden="false" customHeight="true" outlineLevel="4" collapsed="false">
      <c r="A319" s="14" t="n">
        <v>191</v>
      </c>
      <c r="B319" s="15" t="s">
        <v>1066</v>
      </c>
      <c r="C319" s="15" t="s">
        <v>1067</v>
      </c>
      <c r="D319" s="15"/>
      <c r="E319" s="15"/>
      <c r="F319" s="15"/>
      <c r="G319" s="16" t="s">
        <v>1068</v>
      </c>
      <c r="H319" s="17"/>
      <c r="I319" s="18"/>
      <c r="J319" s="19" t="n">
        <v>720</v>
      </c>
      <c r="K319" s="18"/>
      <c r="L319" s="36" t="n">
        <v>2603</v>
      </c>
      <c r="M319" s="14" t="n">
        <v>12</v>
      </c>
      <c r="N319" s="20" t="n">
        <v>21.4285714285714</v>
      </c>
      <c r="O319" s="21"/>
      <c r="P319" s="18" t="n">
        <f aca="false">N319*O319</f>
        <v>0</v>
      </c>
      <c r="Q319" s="22" t="n">
        <f aca="false">0.014*O319</f>
        <v>0</v>
      </c>
      <c r="R319" s="30" t="n">
        <f aca="false">0.00023*O319</f>
        <v>0</v>
      </c>
      <c r="S319" s="24"/>
      <c r="T319" s="25" t="s">
        <v>1069</v>
      </c>
      <c r="U319" s="25" t="s">
        <v>65</v>
      </c>
      <c r="V319" s="26" t="s">
        <v>48</v>
      </c>
      <c r="W319" s="15" t="s">
        <v>1070</v>
      </c>
      <c r="X319" s="15" t="s">
        <v>1071</v>
      </c>
      <c r="Y319" s="15" t="str">
        <f aca="false">HYPERLINK("https://redcat-toys.ru/api/getInfo/image/f487f524-992c-11ec-a211-ac1f6b442185")</f>
        <v>https://redcat-toys.ru/api/getInfo/image/f487f524-992c-11ec-a211-ac1f6b442185</v>
      </c>
      <c r="Z319" s="27" t="n">
        <v>12</v>
      </c>
      <c r="AA319" s="15" t="s">
        <v>1072</v>
      </c>
      <c r="AB319" s="28"/>
      <c r="AC319" s="15" t="s">
        <v>65</v>
      </c>
      <c r="AD319" s="15"/>
      <c r="AE319" s="15"/>
      <c r="AF319" s="29" t="s">
        <v>43</v>
      </c>
    </row>
    <row r="320" customFormat="false" ht="21" hidden="false" customHeight="true" outlineLevel="4" collapsed="false">
      <c r="A320" s="14" t="n">
        <v>192</v>
      </c>
      <c r="B320" s="15" t="s">
        <v>1073</v>
      </c>
      <c r="C320" s="15" t="s">
        <v>1074</v>
      </c>
      <c r="D320" s="15"/>
      <c r="E320" s="15"/>
      <c r="F320" s="15"/>
      <c r="G320" s="16" t="s">
        <v>1075</v>
      </c>
      <c r="H320" s="17"/>
      <c r="I320" s="18"/>
      <c r="J320" s="19" t="n">
        <v>720</v>
      </c>
      <c r="K320" s="18"/>
      <c r="L320" s="19" t="n">
        <v>649</v>
      </c>
      <c r="M320" s="14" t="n">
        <v>12</v>
      </c>
      <c r="N320" s="20" t="n">
        <v>21.4285714285714</v>
      </c>
      <c r="O320" s="21"/>
      <c r="P320" s="18" t="n">
        <f aca="false">N320*O320</f>
        <v>0</v>
      </c>
      <c r="Q320" s="22" t="n">
        <f aca="false">0.012*O320</f>
        <v>0</v>
      </c>
      <c r="R320" s="30" t="n">
        <f aca="false">0.00031*O320</f>
        <v>0</v>
      </c>
      <c r="S320" s="24"/>
      <c r="T320" s="25" t="s">
        <v>1076</v>
      </c>
      <c r="U320" s="25" t="s">
        <v>65</v>
      </c>
      <c r="V320" s="26" t="s">
        <v>48</v>
      </c>
      <c r="W320" s="15" t="s">
        <v>1077</v>
      </c>
      <c r="X320" s="15" t="s">
        <v>1071</v>
      </c>
      <c r="Y320" s="15" t="str">
        <f aca="false">HYPERLINK("https://redcat-toys.ru/api/getInfo/image/39bb4496-992f-11ec-a211-ac1f6b442185")</f>
        <v>https://redcat-toys.ru/api/getInfo/image/39bb4496-992f-11ec-a211-ac1f6b442185</v>
      </c>
      <c r="Z320" s="27" t="n">
        <v>12</v>
      </c>
      <c r="AA320" s="15" t="s">
        <v>1072</v>
      </c>
      <c r="AB320" s="28"/>
      <c r="AC320" s="15" t="s">
        <v>65</v>
      </c>
      <c r="AD320" s="15"/>
      <c r="AE320" s="15"/>
      <c r="AF320" s="29" t="s">
        <v>43</v>
      </c>
    </row>
    <row r="321" customFormat="false" ht="21" hidden="false" customHeight="true" outlineLevel="4" collapsed="false">
      <c r="A321" s="14" t="n">
        <v>193</v>
      </c>
      <c r="B321" s="15" t="s">
        <v>1078</v>
      </c>
      <c r="C321" s="15" t="s">
        <v>1079</v>
      </c>
      <c r="D321" s="15"/>
      <c r="E321" s="15"/>
      <c r="F321" s="15"/>
      <c r="G321" s="16" t="s">
        <v>1080</v>
      </c>
      <c r="H321" s="17"/>
      <c r="I321" s="18"/>
      <c r="J321" s="19" t="n">
        <v>720</v>
      </c>
      <c r="K321" s="19" t="n">
        <v>12</v>
      </c>
      <c r="L321" s="36" t="n">
        <v>5808</v>
      </c>
      <c r="M321" s="14" t="n">
        <v>12</v>
      </c>
      <c r="N321" s="20" t="n">
        <v>21.4285714285714</v>
      </c>
      <c r="O321" s="21"/>
      <c r="P321" s="18" t="n">
        <f aca="false">N321*O321</f>
        <v>0</v>
      </c>
      <c r="Q321" s="22" t="n">
        <f aca="false">0.015*O321</f>
        <v>0</v>
      </c>
      <c r="R321" s="30" t="n">
        <f aca="false">0.00024*O321</f>
        <v>0</v>
      </c>
      <c r="S321" s="24"/>
      <c r="T321" s="25" t="s">
        <v>1081</v>
      </c>
      <c r="U321" s="25" t="s">
        <v>65</v>
      </c>
      <c r="V321" s="26" t="s">
        <v>48</v>
      </c>
      <c r="W321" s="15"/>
      <c r="X321" s="15" t="s">
        <v>476</v>
      </c>
      <c r="Y321" s="15" t="str">
        <f aca="false">HYPERLINK("https://redcat-toys.ru/api/getInfo/image/214c402a-2e9d-11ed-a216-ac1f6b442185")</f>
        <v>https://redcat-toys.ru/api/getInfo/image/214c402a-2e9d-11ed-a216-ac1f6b442185</v>
      </c>
      <c r="Z321" s="27" t="n">
        <v>12</v>
      </c>
      <c r="AA321" s="15" t="s">
        <v>1082</v>
      </c>
      <c r="AB321" s="28"/>
      <c r="AC321" s="15" t="s">
        <v>65</v>
      </c>
      <c r="AD321" s="15"/>
      <c r="AE321" s="15"/>
      <c r="AF321" s="29" t="s">
        <v>43</v>
      </c>
    </row>
    <row r="322" customFormat="false" ht="21" hidden="false" customHeight="true" outlineLevel="4" collapsed="false">
      <c r="A322" s="14" t="n">
        <v>194</v>
      </c>
      <c r="B322" s="15" t="s">
        <v>1083</v>
      </c>
      <c r="C322" s="15" t="s">
        <v>1084</v>
      </c>
      <c r="D322" s="15"/>
      <c r="E322" s="15"/>
      <c r="F322" s="15"/>
      <c r="G322" s="16" t="s">
        <v>1085</v>
      </c>
      <c r="H322" s="17"/>
      <c r="I322" s="18"/>
      <c r="J322" s="19" t="n">
        <v>720</v>
      </c>
      <c r="K322" s="19" t="n">
        <v>12</v>
      </c>
      <c r="L322" s="19" t="n">
        <v>564</v>
      </c>
      <c r="M322" s="14" t="n">
        <v>12</v>
      </c>
      <c r="N322" s="20" t="n">
        <v>21.4285714285714</v>
      </c>
      <c r="O322" s="21"/>
      <c r="P322" s="18" t="n">
        <f aca="false">N322*O322</f>
        <v>0</v>
      </c>
      <c r="Q322" s="22" t="n">
        <f aca="false">0.015*O322</f>
        <v>0</v>
      </c>
      <c r="R322" s="30" t="n">
        <f aca="false">0.00028*O322</f>
        <v>0</v>
      </c>
      <c r="S322" s="24"/>
      <c r="T322" s="25" t="s">
        <v>1086</v>
      </c>
      <c r="U322" s="25" t="s">
        <v>65</v>
      </c>
      <c r="V322" s="26" t="s">
        <v>48</v>
      </c>
      <c r="W322" s="15"/>
      <c r="X322" s="15" t="s">
        <v>476</v>
      </c>
      <c r="Y322" s="15" t="str">
        <f aca="false">HYPERLINK("https://redcat-toys.ru/api/getInfo/image/58988d96-2e9d-11ed-a216-ac1f6b442185")</f>
        <v>https://redcat-toys.ru/api/getInfo/image/58988d96-2e9d-11ed-a216-ac1f6b442185</v>
      </c>
      <c r="Z322" s="27" t="n">
        <v>12</v>
      </c>
      <c r="AA322" s="15" t="s">
        <v>1082</v>
      </c>
      <c r="AB322" s="28"/>
      <c r="AC322" s="15" t="s">
        <v>65</v>
      </c>
      <c r="AD322" s="15"/>
      <c r="AE322" s="15"/>
      <c r="AF322" s="29" t="s">
        <v>43</v>
      </c>
    </row>
    <row r="323" customFormat="false" ht="21" hidden="false" customHeight="true" outlineLevel="4" collapsed="false">
      <c r="A323" s="14" t="n">
        <v>195</v>
      </c>
      <c r="B323" s="15" t="s">
        <v>1087</v>
      </c>
      <c r="C323" s="15" t="s">
        <v>1088</v>
      </c>
      <c r="D323" s="15"/>
      <c r="E323" s="15"/>
      <c r="F323" s="15"/>
      <c r="G323" s="16" t="s">
        <v>1089</v>
      </c>
      <c r="H323" s="17"/>
      <c r="I323" s="18"/>
      <c r="J323" s="19" t="n">
        <v>720</v>
      </c>
      <c r="K323" s="19" t="n">
        <v>12</v>
      </c>
      <c r="L323" s="36" t="n">
        <v>2568</v>
      </c>
      <c r="M323" s="14" t="n">
        <v>12</v>
      </c>
      <c r="N323" s="20" t="n">
        <v>21.4285714285714</v>
      </c>
      <c r="O323" s="21"/>
      <c r="P323" s="18" t="n">
        <f aca="false">N323*O323</f>
        <v>0</v>
      </c>
      <c r="Q323" s="22" t="n">
        <f aca="false">0.013*O323</f>
        <v>0</v>
      </c>
      <c r="R323" s="30" t="n">
        <f aca="false">0.00028*O323</f>
        <v>0</v>
      </c>
      <c r="S323" s="24"/>
      <c r="T323" s="25" t="s">
        <v>1090</v>
      </c>
      <c r="U323" s="25" t="s">
        <v>65</v>
      </c>
      <c r="V323" s="26" t="s">
        <v>48</v>
      </c>
      <c r="W323" s="15"/>
      <c r="X323" s="15" t="s">
        <v>476</v>
      </c>
      <c r="Y323" s="15" t="str">
        <f aca="false">HYPERLINK("https://redcat-toys.ru/api/getInfo/image/f418a6ee-2e9c-11ed-a216-ac1f6b442185")</f>
        <v>https://redcat-toys.ru/api/getInfo/image/f418a6ee-2e9c-11ed-a216-ac1f6b442185</v>
      </c>
      <c r="Z323" s="27" t="n">
        <v>12</v>
      </c>
      <c r="AA323" s="15" t="s">
        <v>1082</v>
      </c>
      <c r="AB323" s="28"/>
      <c r="AC323" s="15" t="s">
        <v>65</v>
      </c>
      <c r="AD323" s="15"/>
      <c r="AE323" s="15"/>
      <c r="AF323" s="29" t="s">
        <v>43</v>
      </c>
    </row>
    <row r="324" customFormat="false" ht="21" hidden="false" customHeight="true" outlineLevel="4" collapsed="false">
      <c r="A324" s="14" t="n">
        <v>196</v>
      </c>
      <c r="B324" s="15" t="s">
        <v>1091</v>
      </c>
      <c r="C324" s="15" t="s">
        <v>1092</v>
      </c>
      <c r="D324" s="15"/>
      <c r="E324" s="15"/>
      <c r="F324" s="15"/>
      <c r="G324" s="16" t="s">
        <v>1093</v>
      </c>
      <c r="H324" s="17"/>
      <c r="I324" s="18"/>
      <c r="J324" s="19" t="n">
        <v>720</v>
      </c>
      <c r="K324" s="19" t="n">
        <v>12</v>
      </c>
      <c r="L324" s="36" t="n">
        <v>2844</v>
      </c>
      <c r="M324" s="14" t="n">
        <v>12</v>
      </c>
      <c r="N324" s="20" t="n">
        <v>28.5714285714286</v>
      </c>
      <c r="O324" s="21"/>
      <c r="P324" s="18" t="n">
        <f aca="false">N324*O324</f>
        <v>0</v>
      </c>
      <c r="Q324" s="22" t="n">
        <f aca="false">0.015*O324</f>
        <v>0</v>
      </c>
      <c r="R324" s="30" t="n">
        <f aca="false">0.00026*O324</f>
        <v>0</v>
      </c>
      <c r="S324" s="24"/>
      <c r="T324" s="25" t="s">
        <v>1094</v>
      </c>
      <c r="U324" s="25" t="s">
        <v>65</v>
      </c>
      <c r="V324" s="26" t="s">
        <v>48</v>
      </c>
      <c r="W324" s="15"/>
      <c r="X324" s="15" t="s">
        <v>476</v>
      </c>
      <c r="Y324" s="15" t="str">
        <f aca="false">HYPERLINK("https://redcat-toys.ru/api/getInfo/image/88f4ac7b-2e9d-11ed-a216-ac1f6b442185")</f>
        <v>https://redcat-toys.ru/api/getInfo/image/88f4ac7b-2e9d-11ed-a216-ac1f6b442185</v>
      </c>
      <c r="Z324" s="27" t="n">
        <v>12</v>
      </c>
      <c r="AA324" s="15" t="s">
        <v>1082</v>
      </c>
      <c r="AB324" s="28"/>
      <c r="AC324" s="15" t="s">
        <v>65</v>
      </c>
      <c r="AD324" s="15"/>
      <c r="AE324" s="15"/>
      <c r="AF324" s="29" t="s">
        <v>43</v>
      </c>
    </row>
    <row r="325" customFormat="false" ht="21" hidden="false" customHeight="true" outlineLevel="4" collapsed="false">
      <c r="A325" s="14" t="n">
        <v>197</v>
      </c>
      <c r="B325" s="15" t="s">
        <v>1095</v>
      </c>
      <c r="C325" s="15" t="s">
        <v>1096</v>
      </c>
      <c r="D325" s="15"/>
      <c r="E325" s="15"/>
      <c r="F325" s="15"/>
      <c r="G325" s="16" t="s">
        <v>1097</v>
      </c>
      <c r="H325" s="17"/>
      <c r="I325" s="18"/>
      <c r="J325" s="19" t="n">
        <v>600</v>
      </c>
      <c r="K325" s="19" t="n">
        <v>12</v>
      </c>
      <c r="L325" s="36" t="n">
        <v>4728</v>
      </c>
      <c r="M325" s="14" t="n">
        <v>12</v>
      </c>
      <c r="N325" s="20" t="n">
        <v>21.4285714285714</v>
      </c>
      <c r="O325" s="21"/>
      <c r="P325" s="18" t="n">
        <f aca="false">N325*O325</f>
        <v>0</v>
      </c>
      <c r="Q325" s="33" t="n">
        <f aca="false">0.02*O325</f>
        <v>0</v>
      </c>
      <c r="R325" s="30" t="n">
        <f aca="false">0.00028*O325</f>
        <v>0</v>
      </c>
      <c r="S325" s="24"/>
      <c r="T325" s="25" t="s">
        <v>1098</v>
      </c>
      <c r="U325" s="25" t="s">
        <v>65</v>
      </c>
      <c r="V325" s="26" t="s">
        <v>48</v>
      </c>
      <c r="W325" s="15"/>
      <c r="X325" s="15" t="s">
        <v>476</v>
      </c>
      <c r="Y325" s="15" t="str">
        <f aca="false">HYPERLINK("https://redcat-toys.ru/api/getInfo/image/35c757e6-2e9e-11ed-a216-ac1f6b442185")</f>
        <v>https://redcat-toys.ru/api/getInfo/image/35c757e6-2e9e-11ed-a216-ac1f6b442185</v>
      </c>
      <c r="Z325" s="27" t="n">
        <v>12</v>
      </c>
      <c r="AA325" s="15" t="s">
        <v>1099</v>
      </c>
      <c r="AB325" s="28"/>
      <c r="AC325" s="15" t="s">
        <v>65</v>
      </c>
      <c r="AD325" s="15"/>
      <c r="AE325" s="15"/>
      <c r="AF325" s="29" t="s">
        <v>43</v>
      </c>
    </row>
    <row r="326" customFormat="false" ht="21" hidden="false" customHeight="true" outlineLevel="4" collapsed="false">
      <c r="A326" s="14" t="n">
        <v>198</v>
      </c>
      <c r="B326" s="15" t="s">
        <v>1100</v>
      </c>
      <c r="C326" s="15" t="s">
        <v>1101</v>
      </c>
      <c r="D326" s="15"/>
      <c r="E326" s="15"/>
      <c r="F326" s="15"/>
      <c r="G326" s="16" t="s">
        <v>1102</v>
      </c>
      <c r="H326" s="17"/>
      <c r="I326" s="18"/>
      <c r="J326" s="36" t="n">
        <v>2400</v>
      </c>
      <c r="K326" s="18"/>
      <c r="L326" s="36" t="n">
        <v>1220</v>
      </c>
      <c r="M326" s="14" t="n">
        <v>20</v>
      </c>
      <c r="N326" s="20" t="n">
        <v>24.2857142857143</v>
      </c>
      <c r="O326" s="21"/>
      <c r="P326" s="18" t="n">
        <f aca="false">N326*O326</f>
        <v>0</v>
      </c>
      <c r="Q326" s="22" t="n">
        <f aca="false">0.005*O326</f>
        <v>0</v>
      </c>
      <c r="R326" s="30" t="n">
        <f aca="false">0.00008*O326</f>
        <v>0</v>
      </c>
      <c r="S326" s="24"/>
      <c r="T326" s="25" t="s">
        <v>1103</v>
      </c>
      <c r="U326" s="25" t="s">
        <v>65</v>
      </c>
      <c r="V326" s="26" t="s">
        <v>48</v>
      </c>
      <c r="W326" s="15" t="s">
        <v>1104</v>
      </c>
      <c r="X326" s="15" t="s">
        <v>827</v>
      </c>
      <c r="Y326" s="15" t="str">
        <f aca="false">HYPERLINK("https://redcat-toys.ru/api/getInfo/image/c3a3d223-3197-11ec-a20f-ac1f6b442185")</f>
        <v>https://redcat-toys.ru/api/getInfo/image/c3a3d223-3197-11ec-a20f-ac1f6b442185</v>
      </c>
      <c r="Z326" s="27" t="n">
        <v>20</v>
      </c>
      <c r="AA326" s="15" t="s">
        <v>1105</v>
      </c>
      <c r="AB326" s="28"/>
      <c r="AC326" s="15" t="s">
        <v>65</v>
      </c>
      <c r="AD326" s="15"/>
      <c r="AE326" s="15"/>
      <c r="AF326" s="29" t="s">
        <v>43</v>
      </c>
    </row>
    <row r="327" customFormat="false" ht="21" hidden="false" customHeight="true" outlineLevel="4" collapsed="false">
      <c r="A327" s="14" t="n">
        <v>199</v>
      </c>
      <c r="B327" s="15" t="s">
        <v>1106</v>
      </c>
      <c r="C327" s="15" t="s">
        <v>1107</v>
      </c>
      <c r="D327" s="15"/>
      <c r="E327" s="15"/>
      <c r="F327" s="15"/>
      <c r="G327" s="16" t="s">
        <v>1108</v>
      </c>
      <c r="H327" s="17"/>
      <c r="I327" s="18"/>
      <c r="J327" s="19" t="n">
        <v>720</v>
      </c>
      <c r="K327" s="18"/>
      <c r="L327" s="19" t="n">
        <v>960</v>
      </c>
      <c r="M327" s="14" t="n">
        <v>12</v>
      </c>
      <c r="N327" s="20" t="n">
        <v>21.4285714285714</v>
      </c>
      <c r="O327" s="21"/>
      <c r="P327" s="18" t="n">
        <f aca="false">N327*O327</f>
        <v>0</v>
      </c>
      <c r="Q327" s="33" t="n">
        <f aca="false">0.02*O327</f>
        <v>0</v>
      </c>
      <c r="R327" s="30" t="n">
        <f aca="false">0.00022*O327</f>
        <v>0</v>
      </c>
      <c r="S327" s="24"/>
      <c r="T327" s="25" t="s">
        <v>1109</v>
      </c>
      <c r="U327" s="25" t="s">
        <v>65</v>
      </c>
      <c r="V327" s="26" t="s">
        <v>48</v>
      </c>
      <c r="W327" s="15" t="s">
        <v>1110</v>
      </c>
      <c r="X327" s="15" t="s">
        <v>827</v>
      </c>
      <c r="Y327" s="15" t="str">
        <f aca="false">HYPERLINK("https://redcat-toys.ru/api/getInfo/image/8a5c37a7-3192-11ec-a20f-ac1f6b442185")</f>
        <v>https://redcat-toys.ru/api/getInfo/image/8a5c37a7-3192-11ec-a20f-ac1f6b442185</v>
      </c>
      <c r="Z327" s="27" t="n">
        <v>12</v>
      </c>
      <c r="AA327" s="15" t="s">
        <v>1111</v>
      </c>
      <c r="AB327" s="28"/>
      <c r="AC327" s="15" t="s">
        <v>65</v>
      </c>
      <c r="AD327" s="15"/>
      <c r="AE327" s="15"/>
      <c r="AF327" s="29" t="s">
        <v>43</v>
      </c>
    </row>
    <row r="328" customFormat="false" ht="22.95" hidden="false" customHeight="true" outlineLevel="3" collapsed="false">
      <c r="A328" s="13" t="s">
        <v>1112</v>
      </c>
      <c r="B328" s="13"/>
      <c r="C328" s="13"/>
      <c r="D328" s="13"/>
      <c r="E328" s="13"/>
      <c r="F328" s="13"/>
    </row>
    <row r="329" customFormat="false" ht="22.95" hidden="false" customHeight="true" outlineLevel="4" collapsed="false">
      <c r="A329" s="31" t="s">
        <v>1113</v>
      </c>
      <c r="B329" s="31"/>
      <c r="C329" s="31"/>
      <c r="D329" s="31"/>
      <c r="E329" s="31"/>
      <c r="F329" s="31"/>
    </row>
    <row r="330" customFormat="false" ht="21" hidden="false" customHeight="true" outlineLevel="5" collapsed="false">
      <c r="A330" s="14" t="n">
        <v>200</v>
      </c>
      <c r="B330" s="15" t="s">
        <v>1114</v>
      </c>
      <c r="C330" s="15" t="s">
        <v>1115</v>
      </c>
      <c r="D330" s="15"/>
      <c r="E330" s="15"/>
      <c r="F330" s="15"/>
      <c r="G330" s="16" t="s">
        <v>1116</v>
      </c>
      <c r="H330" s="17"/>
      <c r="I330" s="18"/>
      <c r="J330" s="19" t="n">
        <v>360</v>
      </c>
      <c r="K330" s="18"/>
      <c r="L330" s="19" t="n">
        <v>336</v>
      </c>
      <c r="M330" s="14" t="n">
        <v>12</v>
      </c>
      <c r="N330" s="20" t="n">
        <v>64.2857142857143</v>
      </c>
      <c r="O330" s="21"/>
      <c r="P330" s="18" t="n">
        <f aca="false">N330*O330</f>
        <v>0</v>
      </c>
      <c r="Q330" s="22" t="n">
        <f aca="false">0.047*O330</f>
        <v>0</v>
      </c>
      <c r="R330" s="30" t="n">
        <f aca="false">0.00042*O330</f>
        <v>0</v>
      </c>
      <c r="S330" s="24"/>
      <c r="T330" s="25" t="s">
        <v>1117</v>
      </c>
      <c r="U330" s="25" t="s">
        <v>65</v>
      </c>
      <c r="V330" s="26" t="s">
        <v>48</v>
      </c>
      <c r="W330" s="15"/>
      <c r="X330" s="15" t="s">
        <v>1005</v>
      </c>
      <c r="Y330" s="15" t="str">
        <f aca="false">HYPERLINK("https://redcat-toys.ru/api/getInfo/image/4a361321-9d72-11ed-a22e-00155d82e902")</f>
        <v>https://redcat-toys.ru/api/getInfo/image/4a361321-9d72-11ed-a22e-00155d82e902</v>
      </c>
      <c r="Z330" s="27" t="n">
        <v>12</v>
      </c>
      <c r="AA330" s="15" t="s">
        <v>1118</v>
      </c>
      <c r="AB330" s="28"/>
      <c r="AC330" s="15" t="s">
        <v>65</v>
      </c>
      <c r="AD330" s="15"/>
      <c r="AE330" s="15"/>
      <c r="AF330" s="29" t="s">
        <v>43</v>
      </c>
    </row>
    <row r="331" customFormat="false" ht="21" hidden="false" customHeight="true" outlineLevel="5" collapsed="false">
      <c r="A331" s="14" t="n">
        <v>201</v>
      </c>
      <c r="B331" s="15" t="s">
        <v>1119</v>
      </c>
      <c r="C331" s="15" t="s">
        <v>1120</v>
      </c>
      <c r="D331" s="15"/>
      <c r="E331" s="15"/>
      <c r="F331" s="15"/>
      <c r="G331" s="16" t="s">
        <v>1121</v>
      </c>
      <c r="H331" s="17"/>
      <c r="I331" s="18"/>
      <c r="J331" s="19" t="n">
        <v>288</v>
      </c>
      <c r="K331" s="18"/>
      <c r="L331" s="19" t="n">
        <v>96</v>
      </c>
      <c r="M331" s="14" t="n">
        <v>12</v>
      </c>
      <c r="N331" s="20" t="n">
        <v>64.2857142857143</v>
      </c>
      <c r="O331" s="21"/>
      <c r="P331" s="18" t="n">
        <f aca="false">N331*O331</f>
        <v>0</v>
      </c>
      <c r="Q331" s="22" t="n">
        <f aca="false">0.052*O331</f>
        <v>0</v>
      </c>
      <c r="R331" s="30" t="n">
        <f aca="false">0.00041*O331</f>
        <v>0</v>
      </c>
      <c r="S331" s="24"/>
      <c r="T331" s="25" t="s">
        <v>1122</v>
      </c>
      <c r="U331" s="25" t="s">
        <v>65</v>
      </c>
      <c r="V331" s="26" t="s">
        <v>48</v>
      </c>
      <c r="W331" s="15"/>
      <c r="X331" s="15" t="s">
        <v>903</v>
      </c>
      <c r="Y331" s="15" t="str">
        <f aca="false">HYPERLINK("https://redcat-toys.ru/api/getInfo/image/244b087e-7bb5-11ed-a22a-00155d82e902")</f>
        <v>https://redcat-toys.ru/api/getInfo/image/244b087e-7bb5-11ed-a22a-00155d82e902</v>
      </c>
      <c r="Z331" s="27" t="n">
        <v>12</v>
      </c>
      <c r="AA331" s="15" t="s">
        <v>1123</v>
      </c>
      <c r="AB331" s="28"/>
      <c r="AC331" s="15" t="s">
        <v>65</v>
      </c>
      <c r="AD331" s="15"/>
      <c r="AE331" s="15"/>
      <c r="AF331" s="29" t="s">
        <v>43</v>
      </c>
    </row>
    <row r="332" customFormat="false" ht="22.95" hidden="false" customHeight="true" outlineLevel="4" collapsed="false">
      <c r="A332" s="31" t="s">
        <v>1124</v>
      </c>
      <c r="B332" s="31"/>
      <c r="C332" s="31"/>
      <c r="D332" s="31"/>
      <c r="E332" s="31"/>
      <c r="F332" s="31"/>
    </row>
    <row r="333" customFormat="false" ht="21" hidden="false" customHeight="true" outlineLevel="5" collapsed="false">
      <c r="A333" s="14" t="n">
        <v>202</v>
      </c>
      <c r="B333" s="15" t="s">
        <v>1125</v>
      </c>
      <c r="C333" s="15" t="s">
        <v>1126</v>
      </c>
      <c r="D333" s="15"/>
      <c r="E333" s="15"/>
      <c r="F333" s="15"/>
      <c r="G333" s="16" t="s">
        <v>1127</v>
      </c>
      <c r="H333" s="17"/>
      <c r="I333" s="18"/>
      <c r="J333" s="19" t="n">
        <v>192</v>
      </c>
      <c r="K333" s="18"/>
      <c r="L333" s="36" t="n">
        <v>1776</v>
      </c>
      <c r="M333" s="14" t="n">
        <v>12</v>
      </c>
      <c r="N333" s="20" t="n">
        <v>50</v>
      </c>
      <c r="O333" s="21"/>
      <c r="P333" s="18" t="n">
        <f aca="false">N333*O333</f>
        <v>0</v>
      </c>
      <c r="Q333" s="22" t="n">
        <f aca="false">0.143*O333</f>
        <v>0</v>
      </c>
      <c r="R333" s="30" t="n">
        <f aca="false">0.00037*O333</f>
        <v>0</v>
      </c>
      <c r="S333" s="24"/>
      <c r="T333" s="25" t="s">
        <v>1128</v>
      </c>
      <c r="U333" s="25" t="s">
        <v>65</v>
      </c>
      <c r="V333" s="26" t="s">
        <v>48</v>
      </c>
      <c r="W333" s="15" t="s">
        <v>1129</v>
      </c>
      <c r="X333" s="15" t="s">
        <v>534</v>
      </c>
      <c r="Y333" s="15" t="str">
        <f aca="false">HYPERLINK("https://redcat-toys.ru/api/getInfo/image/c74e4175-5682-11ec-a20f-ac1f6b442185")</f>
        <v>https://redcat-toys.ru/api/getInfo/image/c74e4175-5682-11ec-a20f-ac1f6b442185</v>
      </c>
      <c r="Z333" s="27" t="n">
        <v>12</v>
      </c>
      <c r="AA333" s="15" t="s">
        <v>1130</v>
      </c>
      <c r="AB333" s="28"/>
      <c r="AC333" s="15" t="s">
        <v>65</v>
      </c>
      <c r="AD333" s="15"/>
      <c r="AE333" s="15"/>
      <c r="AF333" s="29" t="s">
        <v>43</v>
      </c>
    </row>
    <row r="334" customFormat="false" ht="21" hidden="false" customHeight="true" outlineLevel="5" collapsed="false">
      <c r="A334" s="14" t="n">
        <v>203</v>
      </c>
      <c r="B334" s="15" t="s">
        <v>1131</v>
      </c>
      <c r="C334" s="15" t="s">
        <v>1132</v>
      </c>
      <c r="D334" s="15"/>
      <c r="E334" s="15"/>
      <c r="F334" s="15"/>
      <c r="G334" s="16" t="s">
        <v>1133</v>
      </c>
      <c r="H334" s="17"/>
      <c r="I334" s="18"/>
      <c r="J334" s="19" t="n">
        <v>192</v>
      </c>
      <c r="K334" s="18"/>
      <c r="L334" s="36" t="n">
        <v>2724</v>
      </c>
      <c r="M334" s="14" t="n">
        <v>12</v>
      </c>
      <c r="N334" s="20" t="n">
        <v>50</v>
      </c>
      <c r="O334" s="21"/>
      <c r="P334" s="18" t="n">
        <f aca="false">N334*O334</f>
        <v>0</v>
      </c>
      <c r="Q334" s="22" t="n">
        <f aca="false">0.146*O334</f>
        <v>0</v>
      </c>
      <c r="R334" s="30" t="n">
        <f aca="false">0.00035*O334</f>
        <v>0</v>
      </c>
      <c r="S334" s="24"/>
      <c r="T334" s="25" t="s">
        <v>1134</v>
      </c>
      <c r="U334" s="25" t="s">
        <v>65</v>
      </c>
      <c r="V334" s="26" t="s">
        <v>48</v>
      </c>
      <c r="W334" s="15" t="s">
        <v>1135</v>
      </c>
      <c r="X334" s="15" t="s">
        <v>534</v>
      </c>
      <c r="Y334" s="15" t="str">
        <f aca="false">HYPERLINK("https://redcat-toys.ru/api/getInfo/image/e4b7b8a5-5684-11ec-a20f-ac1f6b442185")</f>
        <v>https://redcat-toys.ru/api/getInfo/image/e4b7b8a5-5684-11ec-a20f-ac1f6b442185</v>
      </c>
      <c r="Z334" s="27" t="n">
        <v>12</v>
      </c>
      <c r="AA334" s="15" t="s">
        <v>1130</v>
      </c>
      <c r="AB334" s="28"/>
      <c r="AC334" s="15" t="s">
        <v>65</v>
      </c>
      <c r="AD334" s="15"/>
      <c r="AE334" s="15"/>
      <c r="AF334" s="29" t="s">
        <v>43</v>
      </c>
    </row>
    <row r="335" customFormat="false" ht="21" hidden="false" customHeight="true" outlineLevel="5" collapsed="false">
      <c r="A335" s="14" t="n">
        <v>204</v>
      </c>
      <c r="B335" s="15" t="s">
        <v>1136</v>
      </c>
      <c r="C335" s="15" t="s">
        <v>1137</v>
      </c>
      <c r="D335" s="15"/>
      <c r="E335" s="15"/>
      <c r="F335" s="15"/>
      <c r="G335" s="16" t="s">
        <v>1138</v>
      </c>
      <c r="H335" s="17"/>
      <c r="I335" s="18"/>
      <c r="J335" s="19" t="n">
        <v>192</v>
      </c>
      <c r="K335" s="18"/>
      <c r="L335" s="36" t="n">
        <v>1668</v>
      </c>
      <c r="M335" s="14" t="n">
        <v>12</v>
      </c>
      <c r="N335" s="20" t="n">
        <v>50</v>
      </c>
      <c r="O335" s="21"/>
      <c r="P335" s="18" t="n">
        <f aca="false">N335*O335</f>
        <v>0</v>
      </c>
      <c r="Q335" s="22" t="n">
        <f aca="false">0.147*O335</f>
        <v>0</v>
      </c>
      <c r="R335" s="30" t="n">
        <f aca="false">0.00033*O335</f>
        <v>0</v>
      </c>
      <c r="S335" s="24"/>
      <c r="T335" s="25" t="s">
        <v>1139</v>
      </c>
      <c r="U335" s="25" t="s">
        <v>65</v>
      </c>
      <c r="V335" s="26" t="s">
        <v>48</v>
      </c>
      <c r="W335" s="15"/>
      <c r="X335" s="15" t="s">
        <v>903</v>
      </c>
      <c r="Y335" s="15" t="str">
        <f aca="false">HYPERLINK("https://redcat-toys.ru/api/getInfo/image/55ce58e5-7b7a-11ed-a22a-00155d82e902")</f>
        <v>https://redcat-toys.ru/api/getInfo/image/55ce58e5-7b7a-11ed-a22a-00155d82e902</v>
      </c>
      <c r="Z335" s="27" t="n">
        <v>12</v>
      </c>
      <c r="AA335" s="15" t="s">
        <v>1140</v>
      </c>
      <c r="AB335" s="28"/>
      <c r="AC335" s="15" t="s">
        <v>65</v>
      </c>
      <c r="AD335" s="15"/>
      <c r="AE335" s="15"/>
      <c r="AF335" s="29" t="s">
        <v>43</v>
      </c>
    </row>
    <row r="336" customFormat="false" ht="21" hidden="false" customHeight="true" outlineLevel="5" collapsed="false">
      <c r="A336" s="14" t="n">
        <v>205</v>
      </c>
      <c r="B336" s="15" t="s">
        <v>1141</v>
      </c>
      <c r="C336" s="15" t="s">
        <v>1142</v>
      </c>
      <c r="D336" s="15"/>
      <c r="E336" s="15"/>
      <c r="F336" s="15"/>
      <c r="G336" s="16" t="s">
        <v>1143</v>
      </c>
      <c r="H336" s="17"/>
      <c r="I336" s="18"/>
      <c r="J336" s="19" t="n">
        <v>192</v>
      </c>
      <c r="K336" s="18"/>
      <c r="L336" s="36" t="n">
        <v>1776</v>
      </c>
      <c r="M336" s="14" t="n">
        <v>12</v>
      </c>
      <c r="N336" s="20" t="n">
        <v>50</v>
      </c>
      <c r="O336" s="21"/>
      <c r="P336" s="18" t="n">
        <f aca="false">N336*O336</f>
        <v>0</v>
      </c>
      <c r="Q336" s="22" t="n">
        <f aca="false">0.144*O336</f>
        <v>0</v>
      </c>
      <c r="R336" s="30" t="n">
        <f aca="false">0.00039*O336</f>
        <v>0</v>
      </c>
      <c r="S336" s="24"/>
      <c r="T336" s="25" t="s">
        <v>1144</v>
      </c>
      <c r="U336" s="25" t="s">
        <v>65</v>
      </c>
      <c r="V336" s="26" t="s">
        <v>48</v>
      </c>
      <c r="W336" s="15"/>
      <c r="X336" s="15" t="s">
        <v>903</v>
      </c>
      <c r="Y336" s="15" t="str">
        <f aca="false">HYPERLINK("https://redcat-toys.ru/api/getInfo/image/4206cf9d-7b78-11ed-a22a-00155d82e902")</f>
        <v>https://redcat-toys.ru/api/getInfo/image/4206cf9d-7b78-11ed-a22a-00155d82e902</v>
      </c>
      <c r="Z336" s="27" t="n">
        <v>12</v>
      </c>
      <c r="AA336" s="15" t="s">
        <v>1140</v>
      </c>
      <c r="AB336" s="28"/>
      <c r="AC336" s="15" t="s">
        <v>65</v>
      </c>
      <c r="AD336" s="15"/>
      <c r="AE336" s="15"/>
      <c r="AF336" s="29" t="s">
        <v>43</v>
      </c>
    </row>
    <row r="337" customFormat="false" ht="21" hidden="false" customHeight="true" outlineLevel="5" collapsed="false">
      <c r="A337" s="14" t="n">
        <v>206</v>
      </c>
      <c r="B337" s="15" t="s">
        <v>1145</v>
      </c>
      <c r="C337" s="15" t="s">
        <v>1146</v>
      </c>
      <c r="D337" s="15"/>
      <c r="E337" s="15"/>
      <c r="F337" s="15"/>
      <c r="G337" s="16" t="s">
        <v>1147</v>
      </c>
      <c r="H337" s="17"/>
      <c r="I337" s="18"/>
      <c r="J337" s="19" t="n">
        <v>192</v>
      </c>
      <c r="K337" s="18"/>
      <c r="L337" s="36" t="n">
        <v>1488</v>
      </c>
      <c r="M337" s="14" t="n">
        <v>12</v>
      </c>
      <c r="N337" s="20" t="n">
        <v>50</v>
      </c>
      <c r="O337" s="21"/>
      <c r="P337" s="18" t="n">
        <f aca="false">N337*O337</f>
        <v>0</v>
      </c>
      <c r="Q337" s="22" t="n">
        <f aca="false">0.147*O337</f>
        <v>0</v>
      </c>
      <c r="R337" s="30" t="n">
        <f aca="false">0.00031*O337</f>
        <v>0</v>
      </c>
      <c r="S337" s="24"/>
      <c r="T337" s="25" t="s">
        <v>1148</v>
      </c>
      <c r="U337" s="25" t="s">
        <v>65</v>
      </c>
      <c r="V337" s="26" t="s">
        <v>48</v>
      </c>
      <c r="W337" s="15"/>
      <c r="X337" s="15" t="s">
        <v>903</v>
      </c>
      <c r="Y337" s="15" t="str">
        <f aca="false">HYPERLINK("https://redcat-toys.ru/api/getInfo/image/072d0bc3-7b78-11ed-a22a-00155d82e902")</f>
        <v>https://redcat-toys.ru/api/getInfo/image/072d0bc3-7b78-11ed-a22a-00155d82e902</v>
      </c>
      <c r="Z337" s="27" t="n">
        <v>12</v>
      </c>
      <c r="AA337" s="15" t="s">
        <v>1140</v>
      </c>
      <c r="AB337" s="28"/>
      <c r="AC337" s="15" t="s">
        <v>65</v>
      </c>
      <c r="AD337" s="15"/>
      <c r="AE337" s="15"/>
      <c r="AF337" s="29" t="s">
        <v>43</v>
      </c>
    </row>
    <row r="338" customFormat="false" ht="21" hidden="false" customHeight="true" outlineLevel="5" collapsed="false">
      <c r="A338" s="14" t="n">
        <v>207</v>
      </c>
      <c r="B338" s="15" t="s">
        <v>1149</v>
      </c>
      <c r="C338" s="15" t="s">
        <v>1150</v>
      </c>
      <c r="D338" s="15"/>
      <c r="E338" s="15"/>
      <c r="F338" s="15"/>
      <c r="G338" s="16" t="s">
        <v>1151</v>
      </c>
      <c r="H338" s="17"/>
      <c r="I338" s="18"/>
      <c r="J338" s="19" t="n">
        <v>192</v>
      </c>
      <c r="K338" s="18"/>
      <c r="L338" s="36" t="n">
        <v>1800</v>
      </c>
      <c r="M338" s="14" t="n">
        <v>12</v>
      </c>
      <c r="N338" s="20" t="n">
        <v>50</v>
      </c>
      <c r="O338" s="21"/>
      <c r="P338" s="18" t="n">
        <f aca="false">N338*O338</f>
        <v>0</v>
      </c>
      <c r="Q338" s="22" t="n">
        <f aca="false">0.146*O338</f>
        <v>0</v>
      </c>
      <c r="R338" s="30" t="n">
        <f aca="false">0.00028*O338</f>
        <v>0</v>
      </c>
      <c r="S338" s="24"/>
      <c r="T338" s="25" t="s">
        <v>1152</v>
      </c>
      <c r="U338" s="25" t="s">
        <v>65</v>
      </c>
      <c r="V338" s="26" t="s">
        <v>48</v>
      </c>
      <c r="W338" s="15"/>
      <c r="X338" s="15" t="s">
        <v>903</v>
      </c>
      <c r="Y338" s="15" t="str">
        <f aca="false">HYPERLINK("https://redcat-toys.ru/api/getInfo/image/23ada754-7b79-11ed-a22a-00155d82e902")</f>
        <v>https://redcat-toys.ru/api/getInfo/image/23ada754-7b79-11ed-a22a-00155d82e902</v>
      </c>
      <c r="Z338" s="27" t="n">
        <v>12</v>
      </c>
      <c r="AA338" s="15" t="s">
        <v>1140</v>
      </c>
      <c r="AB338" s="28"/>
      <c r="AC338" s="15" t="s">
        <v>65</v>
      </c>
      <c r="AD338" s="15"/>
      <c r="AE338" s="15"/>
      <c r="AF338" s="29" t="s">
        <v>43</v>
      </c>
    </row>
    <row r="339" customFormat="false" ht="21" hidden="false" customHeight="true" outlineLevel="5" collapsed="false">
      <c r="A339" s="14" t="n">
        <v>208</v>
      </c>
      <c r="B339" s="15" t="s">
        <v>1153</v>
      </c>
      <c r="C339" s="15" t="s">
        <v>1154</v>
      </c>
      <c r="D339" s="15"/>
      <c r="E339" s="15"/>
      <c r="F339" s="15"/>
      <c r="G339" s="16" t="s">
        <v>1155</v>
      </c>
      <c r="H339" s="17"/>
      <c r="I339" s="18"/>
      <c r="J339" s="19" t="n">
        <v>192</v>
      </c>
      <c r="K339" s="18"/>
      <c r="L339" s="36" t="n">
        <v>1932</v>
      </c>
      <c r="M339" s="14" t="n">
        <v>12</v>
      </c>
      <c r="N339" s="20" t="n">
        <v>71.4285714285714</v>
      </c>
      <c r="O339" s="21"/>
      <c r="P339" s="18" t="n">
        <f aca="false">N339*O339</f>
        <v>0</v>
      </c>
      <c r="Q339" s="22" t="n">
        <f aca="false">0.155*O339</f>
        <v>0</v>
      </c>
      <c r="R339" s="30" t="n">
        <f aca="false">0.00037*O339</f>
        <v>0</v>
      </c>
      <c r="S339" s="24"/>
      <c r="T339" s="25" t="s">
        <v>1156</v>
      </c>
      <c r="U339" s="25" t="s">
        <v>65</v>
      </c>
      <c r="V339" s="26" t="s">
        <v>48</v>
      </c>
      <c r="W339" s="15"/>
      <c r="X339" s="15" t="s">
        <v>903</v>
      </c>
      <c r="Y339" s="15" t="str">
        <f aca="false">HYPERLINK("https://redcat-toys.ru/api/getInfo/image/8c0c6a9a-7b78-11ed-a22a-00155d82e902")</f>
        <v>https://redcat-toys.ru/api/getInfo/image/8c0c6a9a-7b78-11ed-a22a-00155d82e902</v>
      </c>
      <c r="Z339" s="27" t="n">
        <v>12</v>
      </c>
      <c r="AA339" s="15" t="s">
        <v>1157</v>
      </c>
      <c r="AB339" s="28"/>
      <c r="AC339" s="15" t="s">
        <v>65</v>
      </c>
      <c r="AD339" s="15"/>
      <c r="AE339" s="15"/>
      <c r="AF339" s="29" t="s">
        <v>43</v>
      </c>
    </row>
    <row r="340" customFormat="false" ht="21" hidden="false" customHeight="true" outlineLevel="5" collapsed="false">
      <c r="A340" s="14" t="n">
        <v>209</v>
      </c>
      <c r="B340" s="15" t="s">
        <v>1158</v>
      </c>
      <c r="C340" s="15" t="s">
        <v>1159</v>
      </c>
      <c r="D340" s="15"/>
      <c r="E340" s="15"/>
      <c r="F340" s="15"/>
      <c r="G340" s="16" t="s">
        <v>1160</v>
      </c>
      <c r="H340" s="17"/>
      <c r="I340" s="18"/>
      <c r="J340" s="19" t="n">
        <v>192</v>
      </c>
      <c r="K340" s="18"/>
      <c r="L340" s="36" t="n">
        <v>1296</v>
      </c>
      <c r="M340" s="14" t="n">
        <v>12</v>
      </c>
      <c r="N340" s="20" t="n">
        <v>50</v>
      </c>
      <c r="O340" s="21"/>
      <c r="P340" s="18" t="n">
        <f aca="false">N340*O340</f>
        <v>0</v>
      </c>
      <c r="Q340" s="33" t="n">
        <f aca="false">0.15*O340</f>
        <v>0</v>
      </c>
      <c r="R340" s="30" t="n">
        <f aca="false">0.00031*O340</f>
        <v>0</v>
      </c>
      <c r="S340" s="24"/>
      <c r="T340" s="25" t="s">
        <v>1161</v>
      </c>
      <c r="U340" s="25" t="s">
        <v>65</v>
      </c>
      <c r="V340" s="26" t="s">
        <v>48</v>
      </c>
      <c r="W340" s="15"/>
      <c r="X340" s="15" t="s">
        <v>903</v>
      </c>
      <c r="Y340" s="15" t="str">
        <f aca="false">HYPERLINK("https://redcat-toys.ru/api/getInfo/image/a76385e8-7b77-11ed-a22a-00155d82e902")</f>
        <v>https://redcat-toys.ru/api/getInfo/image/a76385e8-7b77-11ed-a22a-00155d82e902</v>
      </c>
      <c r="Z340" s="27" t="n">
        <v>12</v>
      </c>
      <c r="AA340" s="15" t="s">
        <v>1140</v>
      </c>
      <c r="AB340" s="28"/>
      <c r="AC340" s="15" t="s">
        <v>65</v>
      </c>
      <c r="AD340" s="15"/>
      <c r="AE340" s="15"/>
      <c r="AF340" s="29" t="s">
        <v>43</v>
      </c>
    </row>
    <row r="341" customFormat="false" ht="22.95" hidden="false" customHeight="true" outlineLevel="2" collapsed="false">
      <c r="A341" s="12" t="s">
        <v>1162</v>
      </c>
      <c r="B341" s="12"/>
      <c r="C341" s="12"/>
      <c r="D341" s="12"/>
      <c r="E341" s="12"/>
      <c r="F341" s="12"/>
    </row>
    <row r="342" customFormat="false" ht="21" hidden="false" customHeight="true" outlineLevel="3" collapsed="false">
      <c r="A342" s="14" t="n">
        <v>210</v>
      </c>
      <c r="B342" s="15" t="s">
        <v>1163</v>
      </c>
      <c r="C342" s="15" t="s">
        <v>1164</v>
      </c>
      <c r="D342" s="15"/>
      <c r="E342" s="15"/>
      <c r="F342" s="15"/>
      <c r="G342" s="16" t="s">
        <v>1165</v>
      </c>
      <c r="H342" s="17"/>
      <c r="I342" s="18"/>
      <c r="J342" s="19" t="n">
        <v>300</v>
      </c>
      <c r="K342" s="19" t="n">
        <v>10</v>
      </c>
      <c r="L342" s="19" t="n">
        <v>6</v>
      </c>
      <c r="M342" s="14" t="n">
        <v>6</v>
      </c>
      <c r="N342" s="20" t="n">
        <v>114.428571428571</v>
      </c>
      <c r="O342" s="21"/>
      <c r="P342" s="18" t="n">
        <f aca="false">N342*O342</f>
        <v>0</v>
      </c>
      <c r="Q342" s="33" t="n">
        <f aca="false">0.03*O342</f>
        <v>0</v>
      </c>
      <c r="R342" s="30" t="n">
        <f aca="false">0.00235*O342</f>
        <v>0</v>
      </c>
      <c r="S342" s="24"/>
      <c r="T342" s="25" t="s">
        <v>1166</v>
      </c>
      <c r="U342" s="25" t="s">
        <v>39</v>
      </c>
      <c r="V342" s="26" t="s">
        <v>48</v>
      </c>
      <c r="W342" s="15" t="s">
        <v>1167</v>
      </c>
      <c r="X342" s="15" t="s">
        <v>1168</v>
      </c>
      <c r="Y342" s="15" t="str">
        <f aca="false">HYPERLINK("https://redcat-toys.ru/api/getInfo/image/997525ab-1d97-11eb-a25d-ac1f6b442184")</f>
        <v>https://redcat-toys.ru/api/getInfo/image/997525ab-1d97-11eb-a25d-ac1f6b442184</v>
      </c>
      <c r="Z342" s="27" t="n">
        <v>10</v>
      </c>
      <c r="AA342" s="15" t="s">
        <v>1169</v>
      </c>
      <c r="AB342" s="28"/>
      <c r="AC342" s="15" t="s">
        <v>39</v>
      </c>
      <c r="AD342" s="15"/>
      <c r="AE342" s="15"/>
      <c r="AF342" s="29" t="s">
        <v>43</v>
      </c>
    </row>
    <row r="343" customFormat="false" ht="21" hidden="false" customHeight="true" outlineLevel="3" collapsed="false">
      <c r="A343" s="14" t="n">
        <v>211</v>
      </c>
      <c r="B343" s="15" t="s">
        <v>1170</v>
      </c>
      <c r="C343" s="15" t="s">
        <v>1171</v>
      </c>
      <c r="D343" s="15"/>
      <c r="E343" s="15"/>
      <c r="F343" s="15"/>
      <c r="G343" s="16" t="s">
        <v>1172</v>
      </c>
      <c r="H343" s="17"/>
      <c r="I343" s="18"/>
      <c r="J343" s="36" t="n">
        <v>1200</v>
      </c>
      <c r="K343" s="19" t="n">
        <v>12</v>
      </c>
      <c r="L343" s="36" t="n">
        <v>1752</v>
      </c>
      <c r="M343" s="14" t="n">
        <v>12</v>
      </c>
      <c r="N343" s="20" t="n">
        <v>50</v>
      </c>
      <c r="O343" s="21"/>
      <c r="P343" s="18" t="n">
        <f aca="false">N343*O343</f>
        <v>0</v>
      </c>
      <c r="Q343" s="22" t="n">
        <f aca="false">0.024*O343</f>
        <v>0</v>
      </c>
      <c r="R343" s="30" t="n">
        <f aca="false">0.00018*O343</f>
        <v>0</v>
      </c>
      <c r="S343" s="24"/>
      <c r="T343" s="25" t="s">
        <v>1173</v>
      </c>
      <c r="U343" s="25" t="s">
        <v>39</v>
      </c>
      <c r="V343" s="26" t="s">
        <v>48</v>
      </c>
      <c r="W343" s="15"/>
      <c r="X343" s="15" t="s">
        <v>1174</v>
      </c>
      <c r="Y343" s="15" t="str">
        <f aca="false">HYPERLINK("https://redcat-toys.ru/api/getInfo/image/e2a319b4-b27c-11ed-a230-00155d82e902")</f>
        <v>https://redcat-toys.ru/api/getInfo/image/e2a319b4-b27c-11ed-a230-00155d82e902</v>
      </c>
      <c r="Z343" s="27" t="n">
        <v>12</v>
      </c>
      <c r="AA343" s="15" t="s">
        <v>1175</v>
      </c>
      <c r="AB343" s="28"/>
      <c r="AC343" s="15" t="s">
        <v>39</v>
      </c>
      <c r="AD343" s="15"/>
      <c r="AE343" s="15"/>
      <c r="AF343" s="29" t="s">
        <v>43</v>
      </c>
    </row>
    <row r="344" customFormat="false" ht="21" hidden="false" customHeight="true" outlineLevel="3" collapsed="false">
      <c r="A344" s="14" t="n">
        <v>212</v>
      </c>
      <c r="B344" s="15" t="s">
        <v>1176</v>
      </c>
      <c r="C344" s="15" t="s">
        <v>1177</v>
      </c>
      <c r="D344" s="15"/>
      <c r="E344" s="15"/>
      <c r="F344" s="15"/>
      <c r="G344" s="16" t="s">
        <v>1178</v>
      </c>
      <c r="H344" s="17"/>
      <c r="I344" s="18"/>
      <c r="J344" s="19" t="n">
        <v>480</v>
      </c>
      <c r="K344" s="19" t="n">
        <v>10</v>
      </c>
      <c r="L344" s="19" t="n">
        <v>450</v>
      </c>
      <c r="M344" s="14" t="n">
        <v>10</v>
      </c>
      <c r="N344" s="20" t="n">
        <v>42.8571428571429</v>
      </c>
      <c r="O344" s="21"/>
      <c r="P344" s="18" t="n">
        <f aca="false">N344*O344</f>
        <v>0</v>
      </c>
      <c r="Q344" s="33" t="n">
        <f aca="false">0.03*O344</f>
        <v>0</v>
      </c>
      <c r="R344" s="30" t="n">
        <f aca="false">0.00161*O344</f>
        <v>0</v>
      </c>
      <c r="S344" s="24"/>
      <c r="T344" s="25" t="s">
        <v>1179</v>
      </c>
      <c r="U344" s="25" t="s">
        <v>39</v>
      </c>
      <c r="V344" s="26" t="s">
        <v>48</v>
      </c>
      <c r="W344" s="15"/>
      <c r="X344" s="15" t="s">
        <v>1174</v>
      </c>
      <c r="Y344" s="15" t="str">
        <f aca="false">HYPERLINK("https://redcat-toys.ru/api/getInfo/image/6f133c02-b287-11ed-a230-00155d82e902")</f>
        <v>https://redcat-toys.ru/api/getInfo/image/6f133c02-b287-11ed-a230-00155d82e902</v>
      </c>
      <c r="Z344" s="27" t="n">
        <v>10</v>
      </c>
      <c r="AA344" s="15" t="s">
        <v>1180</v>
      </c>
      <c r="AB344" s="28"/>
      <c r="AC344" s="15" t="s">
        <v>39</v>
      </c>
      <c r="AD344" s="15"/>
      <c r="AE344" s="15"/>
      <c r="AF344" s="29" t="s">
        <v>43</v>
      </c>
    </row>
    <row r="345" customFormat="false" ht="21" hidden="false" customHeight="true" outlineLevel="3" collapsed="false">
      <c r="A345" s="14" t="n">
        <v>213</v>
      </c>
      <c r="B345" s="15" t="s">
        <v>1181</v>
      </c>
      <c r="C345" s="15" t="s">
        <v>1182</v>
      </c>
      <c r="D345" s="15"/>
      <c r="E345" s="15"/>
      <c r="F345" s="15"/>
      <c r="G345" s="16" t="s">
        <v>1183</v>
      </c>
      <c r="H345" s="17"/>
      <c r="I345" s="18"/>
      <c r="J345" s="19" t="n">
        <v>500</v>
      </c>
      <c r="K345" s="18"/>
      <c r="L345" s="19" t="n">
        <v>503</v>
      </c>
      <c r="M345" s="14" t="n">
        <v>7</v>
      </c>
      <c r="N345" s="20" t="n">
        <v>50</v>
      </c>
      <c r="O345" s="21"/>
      <c r="P345" s="18" t="n">
        <f aca="false">N345*O345</f>
        <v>0</v>
      </c>
      <c r="Q345" s="22" t="n">
        <f aca="false">0.033*O345</f>
        <v>0</v>
      </c>
      <c r="R345" s="30" t="n">
        <f aca="false">0.00023*O345</f>
        <v>0</v>
      </c>
      <c r="S345" s="24"/>
      <c r="T345" s="25" t="s">
        <v>1184</v>
      </c>
      <c r="U345" s="25" t="s">
        <v>39</v>
      </c>
      <c r="V345" s="26" t="s">
        <v>48</v>
      </c>
      <c r="W345" s="15" t="s">
        <v>1185</v>
      </c>
      <c r="X345" s="15" t="s">
        <v>827</v>
      </c>
      <c r="Y345" s="15" t="str">
        <f aca="false">HYPERLINK("https://redcat-toys.ru/api/getInfo/image/97788174-388c-11ec-a20f-ac1f6b442185")</f>
        <v>https://redcat-toys.ru/api/getInfo/image/97788174-388c-11ec-a20f-ac1f6b442185</v>
      </c>
      <c r="Z345" s="27" t="n">
        <v>1</v>
      </c>
      <c r="AA345" s="15" t="s">
        <v>1186</v>
      </c>
      <c r="AB345" s="28"/>
      <c r="AC345" s="15" t="s">
        <v>39</v>
      </c>
      <c r="AD345" s="15"/>
      <c r="AE345" s="15"/>
      <c r="AF345" s="29" t="s">
        <v>43</v>
      </c>
    </row>
    <row r="346" customFormat="false" ht="22.95" hidden="false" customHeight="true" outlineLevel="2" collapsed="false">
      <c r="A346" s="12" t="s">
        <v>1187</v>
      </c>
      <c r="B346" s="12"/>
      <c r="C346" s="12"/>
      <c r="D346" s="12"/>
      <c r="E346" s="12"/>
      <c r="F346" s="12"/>
    </row>
    <row r="347" customFormat="false" ht="21" hidden="false" customHeight="true" outlineLevel="3" collapsed="false">
      <c r="A347" s="14" t="n">
        <v>214</v>
      </c>
      <c r="B347" s="15" t="s">
        <v>1188</v>
      </c>
      <c r="C347" s="15" t="s">
        <v>1189</v>
      </c>
      <c r="D347" s="15"/>
      <c r="E347" s="15"/>
      <c r="F347" s="15"/>
      <c r="G347" s="16" t="s">
        <v>1190</v>
      </c>
      <c r="H347" s="17"/>
      <c r="I347" s="18"/>
      <c r="J347" s="19" t="n">
        <v>300</v>
      </c>
      <c r="K347" s="19" t="n">
        <v>12</v>
      </c>
      <c r="L347" s="19" t="n">
        <v>1</v>
      </c>
      <c r="M347" s="14" t="n">
        <v>1</v>
      </c>
      <c r="N347" s="20" t="n">
        <v>114.285714285714</v>
      </c>
      <c r="O347" s="21"/>
      <c r="P347" s="18" t="n">
        <f aca="false">N347*O347</f>
        <v>0</v>
      </c>
      <c r="Q347" s="33" t="n">
        <f aca="false">0.12*O347</f>
        <v>0</v>
      </c>
      <c r="R347" s="30" t="n">
        <f aca="false">0.00104*O347</f>
        <v>0</v>
      </c>
      <c r="S347" s="24"/>
      <c r="T347" s="25" t="s">
        <v>1191</v>
      </c>
      <c r="U347" s="25" t="s">
        <v>39</v>
      </c>
      <c r="V347" s="26" t="s">
        <v>48</v>
      </c>
      <c r="W347" s="15"/>
      <c r="X347" s="15" t="s">
        <v>1174</v>
      </c>
      <c r="Y347" s="15" t="str">
        <f aca="false">HYPERLINK("https://redcat-toys.ru/api/getInfo/image/d981d2a4-b833-11ed-a230-00155d82e902")</f>
        <v>https://redcat-toys.ru/api/getInfo/image/d981d2a4-b833-11ed-a230-00155d82e902</v>
      </c>
      <c r="Z347" s="27" t="n">
        <v>12</v>
      </c>
      <c r="AA347" s="15" t="s">
        <v>1192</v>
      </c>
      <c r="AB347" s="28"/>
      <c r="AC347" s="15" t="s">
        <v>39</v>
      </c>
      <c r="AD347" s="15"/>
      <c r="AE347" s="15"/>
      <c r="AF347" s="29" t="s">
        <v>43</v>
      </c>
    </row>
    <row r="348" customFormat="false" ht="21" hidden="false" customHeight="true" outlineLevel="3" collapsed="false">
      <c r="A348" s="14" t="n">
        <v>215</v>
      </c>
      <c r="B348" s="15" t="s">
        <v>1193</v>
      </c>
      <c r="C348" s="15" t="s">
        <v>1194</v>
      </c>
      <c r="D348" s="15"/>
      <c r="E348" s="15"/>
      <c r="F348" s="15"/>
      <c r="G348" s="16" t="s">
        <v>1195</v>
      </c>
      <c r="H348" s="17"/>
      <c r="I348" s="18"/>
      <c r="J348" s="19" t="n">
        <v>300</v>
      </c>
      <c r="K348" s="19" t="n">
        <v>10</v>
      </c>
      <c r="L348" s="19" t="n">
        <v>750</v>
      </c>
      <c r="M348" s="14" t="n">
        <v>10</v>
      </c>
      <c r="N348" s="20" t="n">
        <v>71.4285714285714</v>
      </c>
      <c r="O348" s="21"/>
      <c r="P348" s="18" t="n">
        <f aca="false">N348*O348</f>
        <v>0</v>
      </c>
      <c r="Q348" s="33" t="n">
        <f aca="false">0.12*O348</f>
        <v>0</v>
      </c>
      <c r="R348" s="30" t="n">
        <f aca="false">0.00092*O348</f>
        <v>0</v>
      </c>
      <c r="S348" s="24"/>
      <c r="T348" s="25" t="s">
        <v>1196</v>
      </c>
      <c r="U348" s="25" t="s">
        <v>39</v>
      </c>
      <c r="V348" s="26" t="s">
        <v>48</v>
      </c>
      <c r="W348" s="15"/>
      <c r="X348" s="15" t="s">
        <v>1174</v>
      </c>
      <c r="Y348" s="15" t="str">
        <f aca="false">HYPERLINK("https://redcat-toys.ru/api/getInfo/image/40b9c1ad-b834-11ed-a230-00155d82e902")</f>
        <v>https://redcat-toys.ru/api/getInfo/image/40b9c1ad-b834-11ed-a230-00155d82e902</v>
      </c>
      <c r="Z348" s="27" t="n">
        <v>10</v>
      </c>
      <c r="AA348" s="15" t="s">
        <v>1192</v>
      </c>
      <c r="AB348" s="28"/>
      <c r="AC348" s="15" t="s">
        <v>39</v>
      </c>
      <c r="AD348" s="15"/>
      <c r="AE348" s="15"/>
      <c r="AF348" s="29" t="s">
        <v>43</v>
      </c>
    </row>
    <row r="349" customFormat="false" ht="21" hidden="false" customHeight="true" outlineLevel="3" collapsed="false">
      <c r="A349" s="14" t="n">
        <v>216</v>
      </c>
      <c r="B349" s="15" t="s">
        <v>1197</v>
      </c>
      <c r="C349" s="15" t="s">
        <v>1198</v>
      </c>
      <c r="D349" s="15"/>
      <c r="E349" s="15"/>
      <c r="F349" s="15"/>
      <c r="G349" s="16" t="s">
        <v>1199</v>
      </c>
      <c r="H349" s="17"/>
      <c r="I349" s="18"/>
      <c r="J349" s="19" t="n">
        <v>300</v>
      </c>
      <c r="K349" s="19" t="n">
        <v>12</v>
      </c>
      <c r="L349" s="19" t="n">
        <v>11</v>
      </c>
      <c r="M349" s="14" t="n">
        <v>11</v>
      </c>
      <c r="N349" s="20" t="n">
        <v>57.1428571428571</v>
      </c>
      <c r="O349" s="21"/>
      <c r="P349" s="18" t="n">
        <f aca="false">N349*O349</f>
        <v>0</v>
      </c>
      <c r="Q349" s="22" t="n">
        <f aca="false">0.072*O349</f>
        <v>0</v>
      </c>
      <c r="R349" s="30" t="n">
        <f aca="false">0.00184*O349</f>
        <v>0</v>
      </c>
      <c r="S349" s="24"/>
      <c r="T349" s="25" t="s">
        <v>1200</v>
      </c>
      <c r="U349" s="25" t="s">
        <v>39</v>
      </c>
      <c r="V349" s="26" t="s">
        <v>48</v>
      </c>
      <c r="W349" s="15"/>
      <c r="X349" s="15" t="s">
        <v>925</v>
      </c>
      <c r="Y349" s="15" t="str">
        <f aca="false">HYPERLINK("https://redcat-toys.ru/api/getInfo/image/0b93333b-64f2-11ed-a22a-00155d82e902")</f>
        <v>https://redcat-toys.ru/api/getInfo/image/0b93333b-64f2-11ed-a22a-00155d82e902</v>
      </c>
      <c r="Z349" s="27" t="n">
        <v>12</v>
      </c>
      <c r="AA349" s="15" t="s">
        <v>1201</v>
      </c>
      <c r="AB349" s="28"/>
      <c r="AC349" s="15" t="s">
        <v>39</v>
      </c>
      <c r="AD349" s="15"/>
      <c r="AE349" s="15"/>
      <c r="AF349" s="29" t="s">
        <v>43</v>
      </c>
    </row>
    <row r="350" customFormat="false" ht="21" hidden="false" customHeight="true" outlineLevel="3" collapsed="false">
      <c r="A350" s="14" t="n">
        <v>217</v>
      </c>
      <c r="B350" s="15" t="s">
        <v>1202</v>
      </c>
      <c r="C350" s="15" t="s">
        <v>1203</v>
      </c>
      <c r="D350" s="15"/>
      <c r="E350" s="15"/>
      <c r="F350" s="15"/>
      <c r="G350" s="16" t="s">
        <v>1204</v>
      </c>
      <c r="H350" s="17"/>
      <c r="I350" s="18"/>
      <c r="J350" s="19" t="n">
        <v>300</v>
      </c>
      <c r="K350" s="19" t="n">
        <v>12</v>
      </c>
      <c r="L350" s="19" t="n">
        <v>3</v>
      </c>
      <c r="M350" s="14" t="n">
        <v>3</v>
      </c>
      <c r="N350" s="20" t="n">
        <v>57.1428571428571</v>
      </c>
      <c r="O350" s="21"/>
      <c r="P350" s="18" t="n">
        <f aca="false">N350*O350</f>
        <v>0</v>
      </c>
      <c r="Q350" s="22" t="n">
        <f aca="false">0.069*O350</f>
        <v>0</v>
      </c>
      <c r="R350" s="30" t="n">
        <f aca="false">0.00121*O350</f>
        <v>0</v>
      </c>
      <c r="S350" s="24"/>
      <c r="T350" s="25" t="s">
        <v>1205</v>
      </c>
      <c r="U350" s="25" t="s">
        <v>39</v>
      </c>
      <c r="V350" s="26" t="s">
        <v>48</v>
      </c>
      <c r="W350" s="15"/>
      <c r="X350" s="15" t="s">
        <v>925</v>
      </c>
      <c r="Y350" s="15" t="str">
        <f aca="false">HYPERLINK("https://redcat-toys.ru/api/getInfo/image/cd19f62a-64f1-11ed-a22a-00155d82e902")</f>
        <v>https://redcat-toys.ru/api/getInfo/image/cd19f62a-64f1-11ed-a22a-00155d82e902</v>
      </c>
      <c r="Z350" s="27" t="n">
        <v>12</v>
      </c>
      <c r="AA350" s="15" t="s">
        <v>1206</v>
      </c>
      <c r="AB350" s="28"/>
      <c r="AC350" s="15" t="s">
        <v>39</v>
      </c>
      <c r="AD350" s="15"/>
      <c r="AE350" s="15"/>
      <c r="AF350" s="29" t="s">
        <v>43</v>
      </c>
    </row>
    <row r="351" customFormat="false" ht="22.95" hidden="false" customHeight="true" outlineLevel="2" collapsed="false">
      <c r="A351" s="12" t="s">
        <v>1207</v>
      </c>
      <c r="B351" s="12"/>
      <c r="C351" s="12"/>
      <c r="D351" s="12"/>
      <c r="E351" s="12"/>
      <c r="F351" s="12"/>
    </row>
    <row r="352" customFormat="false" ht="21" hidden="false" customHeight="true" outlineLevel="3" collapsed="false">
      <c r="A352" s="14" t="n">
        <v>218</v>
      </c>
      <c r="B352" s="15" t="s">
        <v>1208</v>
      </c>
      <c r="C352" s="15" t="s">
        <v>1209</v>
      </c>
      <c r="D352" s="15"/>
      <c r="E352" s="15"/>
      <c r="F352" s="15"/>
      <c r="G352" s="16" t="s">
        <v>1210</v>
      </c>
      <c r="H352" s="17"/>
      <c r="I352" s="18"/>
      <c r="J352" s="19" t="n">
        <v>500</v>
      </c>
      <c r="K352" s="19" t="n">
        <v>20</v>
      </c>
      <c r="L352" s="19" t="n">
        <v>9</v>
      </c>
      <c r="M352" s="14" t="n">
        <v>9</v>
      </c>
      <c r="N352" s="20" t="n">
        <v>21.4285714285714</v>
      </c>
      <c r="O352" s="21"/>
      <c r="P352" s="18" t="n">
        <f aca="false">N352*O352</f>
        <v>0</v>
      </c>
      <c r="Q352" s="22" t="n">
        <f aca="false">0.028*O352</f>
        <v>0</v>
      </c>
      <c r="R352" s="18" t="n">
        <v>0</v>
      </c>
      <c r="S352" s="24"/>
      <c r="T352" s="25" t="s">
        <v>1211</v>
      </c>
      <c r="U352" s="25" t="s">
        <v>65</v>
      </c>
      <c r="V352" s="26" t="s">
        <v>48</v>
      </c>
      <c r="W352" s="15" t="s">
        <v>1212</v>
      </c>
      <c r="X352" s="15" t="s">
        <v>1213</v>
      </c>
      <c r="Y352" s="15" t="str">
        <f aca="false">HYPERLINK("https://redcat-toys.ru/api/getInfo/image/6bfa687b-e311-11eb-a209-ac1f6b442185")</f>
        <v>https://redcat-toys.ru/api/getInfo/image/6bfa687b-e311-11eb-a209-ac1f6b442185</v>
      </c>
      <c r="Z352" s="27" t="n">
        <v>20</v>
      </c>
      <c r="AA352" s="15" t="s">
        <v>1214</v>
      </c>
      <c r="AB352" s="28"/>
      <c r="AC352" s="15" t="s">
        <v>65</v>
      </c>
      <c r="AD352" s="15"/>
      <c r="AE352" s="15"/>
      <c r="AF352" s="29" t="s">
        <v>43</v>
      </c>
    </row>
    <row r="353" customFormat="false" ht="22.95" hidden="false" customHeight="true" outlineLevel="2" collapsed="false">
      <c r="A353" s="12" t="s">
        <v>1215</v>
      </c>
      <c r="B353" s="12"/>
      <c r="C353" s="12"/>
      <c r="D353" s="12"/>
      <c r="E353" s="12"/>
      <c r="F353" s="12"/>
    </row>
    <row r="354" customFormat="false" ht="21" hidden="false" customHeight="true" outlineLevel="3" collapsed="false">
      <c r="A354" s="14" t="n">
        <v>219</v>
      </c>
      <c r="B354" s="15" t="s">
        <v>1216</v>
      </c>
      <c r="C354" s="15" t="s">
        <v>1217</v>
      </c>
      <c r="D354" s="15"/>
      <c r="E354" s="15"/>
      <c r="F354" s="15"/>
      <c r="G354" s="16" t="s">
        <v>1218</v>
      </c>
      <c r="H354" s="17"/>
      <c r="I354" s="18"/>
      <c r="J354" s="19" t="n">
        <v>240</v>
      </c>
      <c r="K354" s="18"/>
      <c r="L354" s="19" t="n">
        <v>303</v>
      </c>
      <c r="M354" s="14" t="n">
        <v>1</v>
      </c>
      <c r="N354" s="20" t="n">
        <v>292.857142857143</v>
      </c>
      <c r="O354" s="21"/>
      <c r="P354" s="18" t="n">
        <f aca="false">N354*O354</f>
        <v>0</v>
      </c>
      <c r="Q354" s="22" t="n">
        <f aca="false">0.097*O354</f>
        <v>0</v>
      </c>
      <c r="R354" s="30" t="n">
        <f aca="false">0.00034*O354</f>
        <v>0</v>
      </c>
      <c r="S354" s="24"/>
      <c r="T354" s="25" t="s">
        <v>1219</v>
      </c>
      <c r="U354" s="25" t="s">
        <v>65</v>
      </c>
      <c r="V354" s="26" t="s">
        <v>48</v>
      </c>
      <c r="W354" s="15"/>
      <c r="X354" s="15" t="s">
        <v>863</v>
      </c>
      <c r="Y354" s="15" t="str">
        <f aca="false">HYPERLINK("https://redcat-toys.ru/api/getInfo/image/9964fd6a-9b0e-11ed-a22e-00155d82e902")</f>
        <v>https://redcat-toys.ru/api/getInfo/image/9964fd6a-9b0e-11ed-a22e-00155d82e902</v>
      </c>
      <c r="Z354" s="27" t="n">
        <v>1</v>
      </c>
      <c r="AA354" s="15" t="s">
        <v>1220</v>
      </c>
      <c r="AB354" s="28"/>
      <c r="AC354" s="15" t="s">
        <v>65</v>
      </c>
      <c r="AD354" s="15"/>
      <c r="AE354" s="15"/>
      <c r="AF354" s="29" t="s">
        <v>43</v>
      </c>
    </row>
    <row r="355" customFormat="false" ht="22.95" hidden="false" customHeight="true" outlineLevel="2" collapsed="false">
      <c r="A355" s="12" t="s">
        <v>1221</v>
      </c>
      <c r="B355" s="12"/>
      <c r="C355" s="12"/>
      <c r="D355" s="12"/>
      <c r="E355" s="12"/>
      <c r="F355" s="12"/>
    </row>
    <row r="356" customFormat="false" ht="21" hidden="false" customHeight="true" outlineLevel="3" collapsed="false">
      <c r="A356" s="14" t="n">
        <v>220</v>
      </c>
      <c r="B356" s="15" t="s">
        <v>1222</v>
      </c>
      <c r="C356" s="15" t="s">
        <v>1223</v>
      </c>
      <c r="D356" s="15"/>
      <c r="E356" s="15"/>
      <c r="F356" s="15"/>
      <c r="G356" s="16" t="s">
        <v>1224</v>
      </c>
      <c r="H356" s="17"/>
      <c r="I356" s="18"/>
      <c r="J356" s="19" t="n">
        <v>960</v>
      </c>
      <c r="K356" s="18"/>
      <c r="L356" s="36" t="n">
        <v>1178</v>
      </c>
      <c r="M356" s="14" t="n">
        <v>7</v>
      </c>
      <c r="N356" s="20" t="n">
        <v>14.2857142857143</v>
      </c>
      <c r="O356" s="21"/>
      <c r="P356" s="18" t="n">
        <f aca="false">N356*O356</f>
        <v>0</v>
      </c>
      <c r="Q356" s="22" t="n">
        <f aca="false">0.038*O356</f>
        <v>0</v>
      </c>
      <c r="R356" s="30" t="n">
        <f aca="false">0.00022*O356</f>
        <v>0</v>
      </c>
      <c r="S356" s="24"/>
      <c r="T356" s="25" t="s">
        <v>1225</v>
      </c>
      <c r="U356" s="25" t="s">
        <v>65</v>
      </c>
      <c r="V356" s="26" t="s">
        <v>48</v>
      </c>
      <c r="W356" s="15" t="s">
        <v>1226</v>
      </c>
      <c r="X356" s="15" t="s">
        <v>1227</v>
      </c>
      <c r="Y356" s="15" t="str">
        <f aca="false">HYPERLINK("https://redcat-toys.ru/api/getInfo/image/fcbba1cf-4a1d-11ed-a216-ac1f6b442185")</f>
        <v>https://redcat-toys.ru/api/getInfo/image/fcbba1cf-4a1d-11ed-a216-ac1f6b442185</v>
      </c>
      <c r="Z356" s="27" t="n">
        <v>1</v>
      </c>
      <c r="AA356" s="15" t="s">
        <v>1228</v>
      </c>
      <c r="AB356" s="28"/>
      <c r="AC356" s="15" t="s">
        <v>65</v>
      </c>
      <c r="AD356" s="15"/>
      <c r="AE356" s="15"/>
      <c r="AF356" s="29" t="s">
        <v>43</v>
      </c>
    </row>
    <row r="357" customFormat="false" ht="21" hidden="false" customHeight="true" outlineLevel="3" collapsed="false">
      <c r="A357" s="14" t="n">
        <v>221</v>
      </c>
      <c r="B357" s="15" t="s">
        <v>1229</v>
      </c>
      <c r="C357" s="15" t="s">
        <v>1230</v>
      </c>
      <c r="D357" s="15"/>
      <c r="E357" s="15"/>
      <c r="F357" s="15"/>
      <c r="G357" s="16" t="s">
        <v>1231</v>
      </c>
      <c r="H357" s="17"/>
      <c r="I357" s="18"/>
      <c r="J357" s="36" t="n">
        <v>1008</v>
      </c>
      <c r="K357" s="18"/>
      <c r="L357" s="19" t="n">
        <v>2</v>
      </c>
      <c r="M357" s="14" t="n">
        <v>2</v>
      </c>
      <c r="N357" s="20" t="n">
        <v>7.71428571428572</v>
      </c>
      <c r="O357" s="21"/>
      <c r="P357" s="18" t="n">
        <f aca="false">N357*O357</f>
        <v>0</v>
      </c>
      <c r="Q357" s="33" t="n">
        <f aca="false">0.04*O357</f>
        <v>0</v>
      </c>
      <c r="R357" s="30" t="n">
        <f aca="false">0.00031*O357</f>
        <v>0</v>
      </c>
      <c r="S357" s="24"/>
      <c r="T357" s="25" t="s">
        <v>1232</v>
      </c>
      <c r="U357" s="25" t="s">
        <v>65</v>
      </c>
      <c r="V357" s="26" t="s">
        <v>48</v>
      </c>
      <c r="W357" s="15" t="s">
        <v>1233</v>
      </c>
      <c r="X357" s="15" t="s">
        <v>1234</v>
      </c>
      <c r="Y357" s="15" t="str">
        <f aca="false">HYPERLINK("https://redcat-toys.ru/api/getInfo/image/cfaa05c9-12cd-11eb-a25d-ac1f6b442184")</f>
        <v>https://redcat-toys.ru/api/getInfo/image/cfaa05c9-12cd-11eb-a25d-ac1f6b442184</v>
      </c>
      <c r="Z357" s="27" t="n">
        <v>1</v>
      </c>
      <c r="AA357" s="15" t="s">
        <v>1235</v>
      </c>
      <c r="AB357" s="28"/>
      <c r="AC357" s="15" t="s">
        <v>65</v>
      </c>
      <c r="AD357" s="15"/>
      <c r="AE357" s="15"/>
      <c r="AF357" s="29" t="s">
        <v>43</v>
      </c>
    </row>
    <row r="358" customFormat="false" ht="21" hidden="false" customHeight="true" outlineLevel="3" collapsed="false">
      <c r="A358" s="14" t="n">
        <v>222</v>
      </c>
      <c r="B358" s="15" t="s">
        <v>1236</v>
      </c>
      <c r="C358" s="15" t="s">
        <v>1237</v>
      </c>
      <c r="D358" s="15"/>
      <c r="E358" s="15"/>
      <c r="F358" s="15"/>
      <c r="G358" s="16" t="s">
        <v>1238</v>
      </c>
      <c r="H358" s="17"/>
      <c r="I358" s="18"/>
      <c r="J358" s="36" t="n">
        <v>1000</v>
      </c>
      <c r="K358" s="18"/>
      <c r="L358" s="19" t="n">
        <v>2</v>
      </c>
      <c r="M358" s="14" t="n">
        <v>2</v>
      </c>
      <c r="N358" s="20" t="n">
        <v>35.7142857142857</v>
      </c>
      <c r="O358" s="21"/>
      <c r="P358" s="18" t="n">
        <f aca="false">N358*O358</f>
        <v>0</v>
      </c>
      <c r="Q358" s="22" t="n">
        <f aca="false">0.028*O358</f>
        <v>0</v>
      </c>
      <c r="R358" s="30" t="n">
        <f aca="false">0.00008*O358</f>
        <v>0</v>
      </c>
      <c r="S358" s="24"/>
      <c r="T358" s="25" t="s">
        <v>1239</v>
      </c>
      <c r="U358" s="25" t="s">
        <v>65</v>
      </c>
      <c r="V358" s="26" t="s">
        <v>48</v>
      </c>
      <c r="W358" s="15" t="s">
        <v>1240</v>
      </c>
      <c r="X358" s="15" t="s">
        <v>1227</v>
      </c>
      <c r="Y358" s="15" t="str">
        <f aca="false">HYPERLINK("https://redcat-toys.ru/api/getInfo/image/fb162507-4a1c-11ed-a216-ac1f6b442185")</f>
        <v>https://redcat-toys.ru/api/getInfo/image/fb162507-4a1c-11ed-a216-ac1f6b442185</v>
      </c>
      <c r="Z358" s="27" t="n">
        <v>1</v>
      </c>
      <c r="AA358" s="15" t="s">
        <v>1241</v>
      </c>
      <c r="AB358" s="28"/>
      <c r="AC358" s="15" t="s">
        <v>65</v>
      </c>
      <c r="AD358" s="15"/>
      <c r="AE358" s="15"/>
      <c r="AF358" s="29" t="s">
        <v>43</v>
      </c>
    </row>
    <row r="359" customFormat="false" ht="21" hidden="false" customHeight="true" outlineLevel="3" collapsed="false">
      <c r="A359" s="14" t="n">
        <v>223</v>
      </c>
      <c r="B359" s="15" t="s">
        <v>1242</v>
      </c>
      <c r="C359" s="15" t="s">
        <v>1243</v>
      </c>
      <c r="D359" s="15"/>
      <c r="E359" s="15"/>
      <c r="F359" s="15"/>
      <c r="G359" s="16" t="s">
        <v>1244</v>
      </c>
      <c r="H359" s="17"/>
      <c r="I359" s="18"/>
      <c r="J359" s="19" t="n">
        <v>960</v>
      </c>
      <c r="K359" s="18"/>
      <c r="L359" s="19" t="n">
        <v>294</v>
      </c>
      <c r="M359" s="14" t="n">
        <v>7</v>
      </c>
      <c r="N359" s="20" t="n">
        <v>14.2857142857143</v>
      </c>
      <c r="O359" s="21"/>
      <c r="P359" s="18" t="n">
        <f aca="false">N359*O359</f>
        <v>0</v>
      </c>
      <c r="Q359" s="22" t="n">
        <f aca="false">0.036*O359</f>
        <v>0</v>
      </c>
      <c r="R359" s="30" t="n">
        <f aca="false">0.00058*O359</f>
        <v>0</v>
      </c>
      <c r="S359" s="24"/>
      <c r="T359" s="25" t="s">
        <v>1245</v>
      </c>
      <c r="U359" s="25" t="s">
        <v>65</v>
      </c>
      <c r="V359" s="26" t="s">
        <v>48</v>
      </c>
      <c r="W359" s="15" t="s">
        <v>1246</v>
      </c>
      <c r="X359" s="15" t="s">
        <v>1227</v>
      </c>
      <c r="Y359" s="15" t="str">
        <f aca="false">HYPERLINK("https://redcat-toys.ru/api/getInfo/image/b22a0e9a-4a1d-11ed-a216-ac1f6b442185")</f>
        <v>https://redcat-toys.ru/api/getInfo/image/b22a0e9a-4a1d-11ed-a216-ac1f6b442185</v>
      </c>
      <c r="Z359" s="27" t="n">
        <v>1</v>
      </c>
      <c r="AA359" s="15" t="s">
        <v>1247</v>
      </c>
      <c r="AB359" s="28"/>
      <c r="AC359" s="15" t="s">
        <v>65</v>
      </c>
      <c r="AD359" s="15"/>
      <c r="AE359" s="15"/>
      <c r="AF359" s="29" t="s">
        <v>43</v>
      </c>
    </row>
    <row r="360" customFormat="false" ht="22.95" hidden="false" customHeight="true" outlineLevel="2" collapsed="false">
      <c r="A360" s="12" t="s">
        <v>1248</v>
      </c>
      <c r="B360" s="12"/>
      <c r="C360" s="12"/>
      <c r="D360" s="12"/>
      <c r="E360" s="12"/>
      <c r="F360" s="12"/>
    </row>
    <row r="361" customFormat="false" ht="22.95" hidden="false" customHeight="true" outlineLevel="3" collapsed="false">
      <c r="A361" s="13" t="s">
        <v>1249</v>
      </c>
      <c r="B361" s="13"/>
      <c r="C361" s="13"/>
      <c r="D361" s="13"/>
      <c r="E361" s="13"/>
      <c r="F361" s="13"/>
    </row>
    <row r="362" customFormat="false" ht="21" hidden="false" customHeight="true" outlineLevel="4" collapsed="false">
      <c r="A362" s="14" t="n">
        <v>224</v>
      </c>
      <c r="B362" s="15" t="s">
        <v>1250</v>
      </c>
      <c r="C362" s="15" t="s">
        <v>1251</v>
      </c>
      <c r="D362" s="15"/>
      <c r="E362" s="15"/>
      <c r="F362" s="15"/>
      <c r="G362" s="16" t="s">
        <v>1252</v>
      </c>
      <c r="H362" s="17"/>
      <c r="I362" s="18"/>
      <c r="J362" s="36" t="n">
        <v>2400</v>
      </c>
      <c r="K362" s="18"/>
      <c r="L362" s="36" t="n">
        <v>5300</v>
      </c>
      <c r="M362" s="14" t="n">
        <v>100</v>
      </c>
      <c r="N362" s="20" t="n">
        <v>21.4285714285714</v>
      </c>
      <c r="O362" s="21"/>
      <c r="P362" s="18" t="n">
        <f aca="false">N362*O362</f>
        <v>0</v>
      </c>
      <c r="Q362" s="22" t="n">
        <f aca="false">0.013*O362</f>
        <v>0</v>
      </c>
      <c r="R362" s="30" t="n">
        <f aca="false">0.00017*O362</f>
        <v>0</v>
      </c>
      <c r="S362" s="24"/>
      <c r="T362" s="25" t="s">
        <v>1253</v>
      </c>
      <c r="U362" s="25" t="s">
        <v>39</v>
      </c>
      <c r="V362" s="26" t="s">
        <v>48</v>
      </c>
      <c r="W362" s="15"/>
      <c r="X362" s="15" t="s">
        <v>1254</v>
      </c>
      <c r="Y362" s="15" t="str">
        <f aca="false">HYPERLINK("https://redcat-toys.ru/api/getInfo/image/d2d1dee4-9a7f-11ee-a256-00155d82e908")</f>
        <v>https://redcat-toys.ru/api/getInfo/image/d2d1dee4-9a7f-11ee-a256-00155d82e908</v>
      </c>
      <c r="Z362" s="27" t="n">
        <v>100</v>
      </c>
      <c r="AA362" s="15" t="s">
        <v>1255</v>
      </c>
      <c r="AB362" s="28"/>
      <c r="AC362" s="15" t="s">
        <v>39</v>
      </c>
      <c r="AD362" s="15"/>
      <c r="AE362" s="15"/>
      <c r="AF362" s="29" t="s">
        <v>43</v>
      </c>
    </row>
    <row r="363" customFormat="false" ht="21" hidden="false" customHeight="true" outlineLevel="4" collapsed="false">
      <c r="A363" s="14" t="n">
        <v>225</v>
      </c>
      <c r="B363" s="15" t="s">
        <v>1256</v>
      </c>
      <c r="C363" s="15" t="s">
        <v>1257</v>
      </c>
      <c r="D363" s="15"/>
      <c r="E363" s="15"/>
      <c r="F363" s="15"/>
      <c r="G363" s="16" t="s">
        <v>1258</v>
      </c>
      <c r="H363" s="17"/>
      <c r="I363" s="18"/>
      <c r="J363" s="36" t="n">
        <v>1200</v>
      </c>
      <c r="K363" s="19" t="n">
        <v>50</v>
      </c>
      <c r="L363" s="36" t="n">
        <v>2650</v>
      </c>
      <c r="M363" s="14" t="n">
        <v>50</v>
      </c>
      <c r="N363" s="20" t="n">
        <v>25.7142857142857</v>
      </c>
      <c r="O363" s="21"/>
      <c r="P363" s="18" t="n">
        <f aca="false">N363*O363</f>
        <v>0</v>
      </c>
      <c r="Q363" s="22" t="n">
        <f aca="false">0.021*O363</f>
        <v>0</v>
      </c>
      <c r="R363" s="30" t="n">
        <f aca="false">0.00017*O363</f>
        <v>0</v>
      </c>
      <c r="S363" s="24"/>
      <c r="T363" s="25" t="s">
        <v>1259</v>
      </c>
      <c r="U363" s="25" t="s">
        <v>39</v>
      </c>
      <c r="V363" s="26" t="s">
        <v>48</v>
      </c>
      <c r="W363" s="15"/>
      <c r="X363" s="15" t="s">
        <v>1254</v>
      </c>
      <c r="Y363" s="15" t="str">
        <f aca="false">HYPERLINK("https://redcat-toys.ru/api/getInfo/image/9459dd5a-9a84-11ee-a256-00155d82e908")</f>
        <v>https://redcat-toys.ru/api/getInfo/image/9459dd5a-9a84-11ee-a256-00155d82e908</v>
      </c>
      <c r="Z363" s="27" t="n">
        <v>50</v>
      </c>
      <c r="AA363" s="15" t="s">
        <v>1260</v>
      </c>
      <c r="AB363" s="28"/>
      <c r="AC363" s="15" t="s">
        <v>39</v>
      </c>
      <c r="AD363" s="15"/>
      <c r="AE363" s="15"/>
      <c r="AF363" s="29" t="s">
        <v>43</v>
      </c>
    </row>
    <row r="364" customFormat="false" ht="21" hidden="false" customHeight="true" outlineLevel="4" collapsed="false">
      <c r="A364" s="14" t="n">
        <v>226</v>
      </c>
      <c r="B364" s="15" t="s">
        <v>1261</v>
      </c>
      <c r="C364" s="15" t="s">
        <v>1262</v>
      </c>
      <c r="D364" s="15"/>
      <c r="E364" s="15"/>
      <c r="F364" s="15"/>
      <c r="G364" s="16" t="s">
        <v>1263</v>
      </c>
      <c r="H364" s="17"/>
      <c r="I364" s="18"/>
      <c r="J364" s="36" t="n">
        <v>1200</v>
      </c>
      <c r="K364" s="19" t="n">
        <v>50</v>
      </c>
      <c r="L364" s="36" t="n">
        <v>3350</v>
      </c>
      <c r="M364" s="14" t="n">
        <v>50</v>
      </c>
      <c r="N364" s="20" t="n">
        <v>18.5714285714286</v>
      </c>
      <c r="O364" s="21"/>
      <c r="P364" s="18" t="n">
        <f aca="false">N364*O364</f>
        <v>0</v>
      </c>
      <c r="Q364" s="22" t="n">
        <f aca="false">0.026*O364</f>
        <v>0</v>
      </c>
      <c r="R364" s="30" t="n">
        <f aca="false">0.00017*O364</f>
        <v>0</v>
      </c>
      <c r="S364" s="24"/>
      <c r="T364" s="25" t="s">
        <v>1264</v>
      </c>
      <c r="U364" s="25" t="s">
        <v>39</v>
      </c>
      <c r="V364" s="26" t="s">
        <v>48</v>
      </c>
      <c r="W364" s="15"/>
      <c r="X364" s="15" t="s">
        <v>1254</v>
      </c>
      <c r="Y364" s="15" t="str">
        <f aca="false">HYPERLINK("https://redcat-toys.ru/api/getInfo/image/1f0a77ad-9a84-11ee-a256-00155d82e908")</f>
        <v>https://redcat-toys.ru/api/getInfo/image/1f0a77ad-9a84-11ee-a256-00155d82e908</v>
      </c>
      <c r="Z364" s="27" t="n">
        <v>50</v>
      </c>
      <c r="AA364" s="15" t="s">
        <v>1260</v>
      </c>
      <c r="AB364" s="28"/>
      <c r="AC364" s="15" t="s">
        <v>39</v>
      </c>
      <c r="AD364" s="15"/>
      <c r="AE364" s="15"/>
      <c r="AF364" s="29" t="s">
        <v>43</v>
      </c>
    </row>
    <row r="365" customFormat="false" ht="22.95" hidden="false" customHeight="true" outlineLevel="1" collapsed="false">
      <c r="A365" s="11" t="s">
        <v>1265</v>
      </c>
      <c r="B365" s="11"/>
      <c r="C365" s="11"/>
      <c r="D365" s="11"/>
      <c r="E365" s="11"/>
      <c r="F365" s="11"/>
    </row>
    <row r="366" customFormat="false" ht="22.95" hidden="false" customHeight="true" outlineLevel="2" collapsed="false">
      <c r="A366" s="12" t="s">
        <v>1266</v>
      </c>
      <c r="B366" s="12"/>
      <c r="C366" s="12"/>
      <c r="D366" s="12"/>
      <c r="E366" s="12"/>
      <c r="F366" s="12"/>
    </row>
    <row r="367" customFormat="false" ht="22.95" hidden="false" customHeight="true" outlineLevel="3" collapsed="false">
      <c r="A367" s="13" t="s">
        <v>1267</v>
      </c>
      <c r="B367" s="13"/>
      <c r="C367" s="13"/>
      <c r="D367" s="13"/>
      <c r="E367" s="13"/>
      <c r="F367" s="13"/>
    </row>
    <row r="368" customFormat="false" ht="22.95" hidden="false" customHeight="true" outlineLevel="4" collapsed="false">
      <c r="A368" s="31" t="s">
        <v>1268</v>
      </c>
      <c r="B368" s="31"/>
      <c r="C368" s="31"/>
      <c r="D368" s="31"/>
      <c r="E368" s="31"/>
      <c r="F368" s="31"/>
    </row>
    <row r="369" customFormat="false" ht="21" hidden="false" customHeight="true" outlineLevel="5" collapsed="false">
      <c r="A369" s="14" t="n">
        <v>227</v>
      </c>
      <c r="B369" s="15" t="s">
        <v>1269</v>
      </c>
      <c r="C369" s="15" t="s">
        <v>1270</v>
      </c>
      <c r="D369" s="15"/>
      <c r="E369" s="15"/>
      <c r="F369" s="15"/>
      <c r="G369" s="16" t="s">
        <v>1271</v>
      </c>
      <c r="H369" s="17"/>
      <c r="I369" s="18"/>
      <c r="J369" s="19" t="n">
        <v>40</v>
      </c>
      <c r="K369" s="18"/>
      <c r="L369" s="19" t="n">
        <v>1</v>
      </c>
      <c r="M369" s="14" t="n">
        <v>1</v>
      </c>
      <c r="N369" s="20" t="n">
        <v>35.7142857142857</v>
      </c>
      <c r="O369" s="21"/>
      <c r="P369" s="18" t="n">
        <f aca="false">N369*O369</f>
        <v>0</v>
      </c>
      <c r="Q369" s="33" t="n">
        <f aca="false">0.04*O369</f>
        <v>0</v>
      </c>
      <c r="R369" s="30" t="n">
        <f aca="false">0.00194*O369</f>
        <v>0</v>
      </c>
      <c r="S369" s="24"/>
      <c r="T369" s="25" t="s">
        <v>1272</v>
      </c>
      <c r="U369" s="25" t="s">
        <v>39</v>
      </c>
      <c r="V369" s="26" t="s">
        <v>48</v>
      </c>
      <c r="W369" s="15" t="s">
        <v>1273</v>
      </c>
      <c r="X369" s="15" t="s">
        <v>1274</v>
      </c>
      <c r="Y369" s="15" t="str">
        <f aca="false">HYPERLINK("https://redcat-toys.ru/api/getInfo/image/1dece696-76a1-11eb-a271-ac1f6b442184")</f>
        <v>https://redcat-toys.ru/api/getInfo/image/1dece696-76a1-11eb-a271-ac1f6b442184</v>
      </c>
      <c r="Z369" s="27" t="n">
        <v>1</v>
      </c>
      <c r="AA369" s="15" t="s">
        <v>1275</v>
      </c>
      <c r="AB369" s="28"/>
      <c r="AC369" s="15" t="s">
        <v>39</v>
      </c>
      <c r="AD369" s="15"/>
      <c r="AE369" s="15"/>
      <c r="AF369" s="29" t="s">
        <v>43</v>
      </c>
    </row>
    <row r="370" customFormat="false" ht="21" hidden="false" customHeight="true" outlineLevel="5" collapsed="false">
      <c r="A370" s="14" t="n">
        <v>228</v>
      </c>
      <c r="B370" s="15" t="s">
        <v>1276</v>
      </c>
      <c r="C370" s="15" t="s">
        <v>1277</v>
      </c>
      <c r="D370" s="15"/>
      <c r="E370" s="15"/>
      <c r="F370" s="15"/>
      <c r="G370" s="16" t="s">
        <v>1278</v>
      </c>
      <c r="H370" s="17"/>
      <c r="I370" s="18"/>
      <c r="J370" s="19" t="n">
        <v>40</v>
      </c>
      <c r="K370" s="18"/>
      <c r="L370" s="19" t="n">
        <v>11</v>
      </c>
      <c r="M370" s="14" t="n">
        <v>10</v>
      </c>
      <c r="N370" s="20" t="n">
        <v>35.7142857142857</v>
      </c>
      <c r="O370" s="21"/>
      <c r="P370" s="18" t="n">
        <f aca="false">N370*O370</f>
        <v>0</v>
      </c>
      <c r="Q370" s="33" t="n">
        <f aca="false">0.04*O370</f>
        <v>0</v>
      </c>
      <c r="R370" s="30" t="n">
        <f aca="false">0.00158*O370</f>
        <v>0</v>
      </c>
      <c r="S370" s="24"/>
      <c r="T370" s="25" t="s">
        <v>1279</v>
      </c>
      <c r="U370" s="25" t="s">
        <v>39</v>
      </c>
      <c r="V370" s="26" t="s">
        <v>48</v>
      </c>
      <c r="W370" s="15" t="s">
        <v>1280</v>
      </c>
      <c r="X370" s="15" t="s">
        <v>1281</v>
      </c>
      <c r="Y370" s="15" t="str">
        <f aca="false">HYPERLINK("https://redcat-toys.ru/api/getInfo/image/fe27b659-4e9e-11ec-a20f-ac1f6b442185")</f>
        <v>https://redcat-toys.ru/api/getInfo/image/fe27b659-4e9e-11ec-a20f-ac1f6b442185</v>
      </c>
      <c r="Z370" s="27" t="n">
        <v>1</v>
      </c>
      <c r="AA370" s="15" t="s">
        <v>1275</v>
      </c>
      <c r="AB370" s="28"/>
      <c r="AC370" s="15" t="s">
        <v>39</v>
      </c>
      <c r="AD370" s="15"/>
      <c r="AE370" s="15"/>
      <c r="AF370" s="29" t="s">
        <v>43</v>
      </c>
    </row>
    <row r="371" customFormat="false" ht="22.95" hidden="false" customHeight="true" outlineLevel="2" collapsed="false">
      <c r="A371" s="12" t="s">
        <v>1282</v>
      </c>
      <c r="B371" s="12"/>
      <c r="C371" s="12"/>
      <c r="D371" s="12"/>
      <c r="E371" s="12"/>
      <c r="F371" s="12"/>
    </row>
    <row r="372" customFormat="false" ht="22.95" hidden="false" customHeight="true" outlineLevel="3" collapsed="false">
      <c r="A372" s="13" t="s">
        <v>1283</v>
      </c>
      <c r="B372" s="13"/>
      <c r="C372" s="13"/>
      <c r="D372" s="13"/>
      <c r="E372" s="13"/>
      <c r="F372" s="13"/>
    </row>
    <row r="373" customFormat="false" ht="22.95" hidden="false" customHeight="true" outlineLevel="4" collapsed="false">
      <c r="A373" s="31" t="s">
        <v>1284</v>
      </c>
      <c r="B373" s="31"/>
      <c r="C373" s="31"/>
      <c r="D373" s="31"/>
      <c r="E373" s="31"/>
      <c r="F373" s="31"/>
    </row>
    <row r="374" customFormat="false" ht="22.95" hidden="false" customHeight="true" outlineLevel="5" collapsed="false">
      <c r="A374" s="32" t="s">
        <v>1285</v>
      </c>
      <c r="B374" s="32"/>
      <c r="C374" s="32"/>
      <c r="D374" s="32"/>
      <c r="E374" s="32"/>
      <c r="F374" s="32"/>
    </row>
    <row r="375" customFormat="false" ht="21" hidden="false" customHeight="true" outlineLevel="6" collapsed="false">
      <c r="A375" s="14" t="n">
        <v>229</v>
      </c>
      <c r="B375" s="15" t="s">
        <v>1286</v>
      </c>
      <c r="C375" s="15" t="s">
        <v>1287</v>
      </c>
      <c r="D375" s="15"/>
      <c r="E375" s="15"/>
      <c r="F375" s="15"/>
      <c r="G375" s="16" t="s">
        <v>1288</v>
      </c>
      <c r="H375" s="17"/>
      <c r="I375" s="18"/>
      <c r="J375" s="19" t="n">
        <v>12</v>
      </c>
      <c r="K375" s="18"/>
      <c r="L375" s="36" t="n">
        <v>3948</v>
      </c>
      <c r="M375" s="14" t="n">
        <v>2</v>
      </c>
      <c r="N375" s="20" t="n">
        <v>271.428571428571</v>
      </c>
      <c r="O375" s="21"/>
      <c r="P375" s="18" t="n">
        <f aca="false">N375*O375</f>
        <v>0</v>
      </c>
      <c r="Q375" s="22" t="n">
        <f aca="false">0.437*O375</f>
        <v>0</v>
      </c>
      <c r="R375" s="30" t="n">
        <f aca="false">0.00687*O375</f>
        <v>0</v>
      </c>
      <c r="S375" s="24"/>
      <c r="T375" s="25" t="s">
        <v>1289</v>
      </c>
      <c r="U375" s="25" t="s">
        <v>39</v>
      </c>
      <c r="V375" s="26" t="s">
        <v>48</v>
      </c>
      <c r="W375" s="15" t="s">
        <v>1290</v>
      </c>
      <c r="X375" s="15" t="s">
        <v>1291</v>
      </c>
      <c r="Y375" s="15" t="str">
        <f aca="false">HYPERLINK("https://redcat-toys.ru/api/getInfo/image/d3ad142f-29ec-11ed-a216-ac1f6b442185")</f>
        <v>https://redcat-toys.ru/api/getInfo/image/d3ad142f-29ec-11ed-a216-ac1f6b442185</v>
      </c>
      <c r="Z375" s="27" t="n">
        <v>1</v>
      </c>
      <c r="AA375" s="15" t="s">
        <v>1292</v>
      </c>
      <c r="AB375" s="28"/>
      <c r="AC375" s="15" t="s">
        <v>39</v>
      </c>
      <c r="AD375" s="15"/>
      <c r="AE375" s="15"/>
      <c r="AF375" s="29" t="s">
        <v>43</v>
      </c>
    </row>
    <row r="376" customFormat="false" ht="22.95" hidden="false" customHeight="true" outlineLevel="1" collapsed="false">
      <c r="A376" s="11" t="s">
        <v>1293</v>
      </c>
      <c r="B376" s="11"/>
      <c r="C376" s="11"/>
      <c r="D376" s="11"/>
      <c r="E376" s="11"/>
      <c r="F376" s="11"/>
    </row>
    <row r="377" customFormat="false" ht="22.95" hidden="false" customHeight="true" outlineLevel="2" collapsed="false">
      <c r="A377" s="12" t="s">
        <v>1294</v>
      </c>
      <c r="B377" s="12"/>
      <c r="C377" s="12"/>
      <c r="D377" s="12"/>
      <c r="E377" s="12"/>
      <c r="F377" s="12"/>
    </row>
    <row r="378" customFormat="false" ht="22.95" hidden="false" customHeight="true" outlineLevel="3" collapsed="false">
      <c r="A378" s="13" t="s">
        <v>1295</v>
      </c>
      <c r="B378" s="13"/>
      <c r="C378" s="13"/>
      <c r="D378" s="13"/>
      <c r="E378" s="13"/>
      <c r="F378" s="13"/>
    </row>
    <row r="379" customFormat="false" ht="22.95" hidden="false" customHeight="true" outlineLevel="4" collapsed="false">
      <c r="A379" s="31" t="s">
        <v>1296</v>
      </c>
      <c r="B379" s="31"/>
      <c r="C379" s="31"/>
      <c r="D379" s="31"/>
      <c r="E379" s="31"/>
      <c r="F379" s="31"/>
    </row>
    <row r="380" customFormat="false" ht="22.95" hidden="false" customHeight="true" outlineLevel="5" collapsed="false">
      <c r="A380" s="32" t="s">
        <v>1297</v>
      </c>
      <c r="B380" s="32"/>
      <c r="C380" s="32"/>
      <c r="D380" s="32"/>
      <c r="E380" s="32"/>
      <c r="F380" s="32"/>
    </row>
    <row r="381" customFormat="false" ht="21" hidden="false" customHeight="true" outlineLevel="6" collapsed="false">
      <c r="A381" s="14" t="n">
        <v>230</v>
      </c>
      <c r="B381" s="15" t="s">
        <v>1298</v>
      </c>
      <c r="C381" s="15" t="s">
        <v>1299</v>
      </c>
      <c r="D381" s="15"/>
      <c r="E381" s="15"/>
      <c r="F381" s="15"/>
      <c r="G381" s="16" t="s">
        <v>1300</v>
      </c>
      <c r="H381" s="17"/>
      <c r="I381" s="18"/>
      <c r="J381" s="19" t="n">
        <v>48</v>
      </c>
      <c r="K381" s="18"/>
      <c r="L381" s="19" t="n">
        <v>545</v>
      </c>
      <c r="M381" s="14" t="n">
        <v>4</v>
      </c>
      <c r="N381" s="20" t="n">
        <v>121.428571428571</v>
      </c>
      <c r="O381" s="21"/>
      <c r="P381" s="18" t="n">
        <f aca="false">N381*O381</f>
        <v>0</v>
      </c>
      <c r="Q381" s="22" t="n">
        <f aca="false">0.209*O381</f>
        <v>0</v>
      </c>
      <c r="R381" s="30" t="n">
        <f aca="false">0.00076*O381</f>
        <v>0</v>
      </c>
      <c r="S381" s="24"/>
      <c r="T381" s="25" t="s">
        <v>1301</v>
      </c>
      <c r="U381" s="25" t="s">
        <v>39</v>
      </c>
      <c r="V381" s="26" t="s">
        <v>48</v>
      </c>
      <c r="W381" s="15" t="s">
        <v>1302</v>
      </c>
      <c r="X381" s="15" t="s">
        <v>1303</v>
      </c>
      <c r="Y381" s="15" t="str">
        <f aca="false">HYPERLINK("https://redcat-toys.ru/api/getInfo/image/403be804-0636-11ec-a20e-ac1f6b442185")</f>
        <v>https://redcat-toys.ru/api/getInfo/image/403be804-0636-11ec-a20e-ac1f6b442185</v>
      </c>
      <c r="Z381" s="27" t="n">
        <v>1</v>
      </c>
      <c r="AA381" s="15" t="s">
        <v>1304</v>
      </c>
      <c r="AB381" s="28"/>
      <c r="AC381" s="15" t="s">
        <v>39</v>
      </c>
      <c r="AD381" s="15"/>
      <c r="AE381" s="15"/>
      <c r="AF381" s="29" t="s">
        <v>43</v>
      </c>
    </row>
    <row r="382" customFormat="false" ht="21" hidden="false" customHeight="true" outlineLevel="6" collapsed="false">
      <c r="A382" s="14" t="n">
        <v>231</v>
      </c>
      <c r="B382" s="15" t="s">
        <v>1305</v>
      </c>
      <c r="C382" s="15" t="s">
        <v>1306</v>
      </c>
      <c r="D382" s="15"/>
      <c r="E382" s="15"/>
      <c r="F382" s="15"/>
      <c r="G382" s="16" t="s">
        <v>1307</v>
      </c>
      <c r="H382" s="17"/>
      <c r="I382" s="18"/>
      <c r="J382" s="19" t="n">
        <v>48</v>
      </c>
      <c r="K382" s="18"/>
      <c r="L382" s="36" t="n">
        <v>1351</v>
      </c>
      <c r="M382" s="14" t="n">
        <v>4</v>
      </c>
      <c r="N382" s="20" t="n">
        <v>100</v>
      </c>
      <c r="O382" s="21"/>
      <c r="P382" s="18" t="n">
        <f aca="false">N382*O382</f>
        <v>0</v>
      </c>
      <c r="Q382" s="22" t="n">
        <f aca="false">0.203*O382</f>
        <v>0</v>
      </c>
      <c r="R382" s="30" t="n">
        <f aca="false">0.00039*O382</f>
        <v>0</v>
      </c>
      <c r="S382" s="24"/>
      <c r="T382" s="25" t="s">
        <v>1308</v>
      </c>
      <c r="U382" s="25" t="s">
        <v>39</v>
      </c>
      <c r="V382" s="26" t="s">
        <v>48</v>
      </c>
      <c r="W382" s="15" t="s">
        <v>1309</v>
      </c>
      <c r="X382" s="15" t="s">
        <v>1310</v>
      </c>
      <c r="Y382" s="15" t="str">
        <f aca="false">HYPERLINK("https://redcat-toys.ru/api/getInfo/image/ec1625a9-cef0-11ed-a230-00155d82e902")</f>
        <v>https://redcat-toys.ru/api/getInfo/image/ec1625a9-cef0-11ed-a230-00155d82e902</v>
      </c>
      <c r="Z382" s="15"/>
      <c r="AA382" s="15" t="s">
        <v>1311</v>
      </c>
      <c r="AB382" s="28"/>
      <c r="AC382" s="15" t="s">
        <v>39</v>
      </c>
      <c r="AD382" s="15"/>
      <c r="AE382" s="15"/>
      <c r="AF382" s="29" t="s">
        <v>43</v>
      </c>
    </row>
    <row r="383" customFormat="false" ht="22.95" hidden="false" customHeight="true" outlineLevel="4" collapsed="false">
      <c r="A383" s="31" t="s">
        <v>1312</v>
      </c>
      <c r="B383" s="31"/>
      <c r="C383" s="31"/>
      <c r="D383" s="31"/>
      <c r="E383" s="31"/>
      <c r="F383" s="31"/>
    </row>
    <row r="384" customFormat="false" ht="21" hidden="false" customHeight="true" outlineLevel="5" collapsed="false">
      <c r="A384" s="14" t="n">
        <v>232</v>
      </c>
      <c r="B384" s="15" t="s">
        <v>1313</v>
      </c>
      <c r="C384" s="15" t="s">
        <v>1314</v>
      </c>
      <c r="D384" s="15"/>
      <c r="E384" s="15"/>
      <c r="F384" s="15"/>
      <c r="G384" s="16" t="s">
        <v>1315</v>
      </c>
      <c r="H384" s="17"/>
      <c r="I384" s="18"/>
      <c r="J384" s="19" t="n">
        <v>30</v>
      </c>
      <c r="K384" s="18"/>
      <c r="L384" s="36" t="n">
        <v>2340</v>
      </c>
      <c r="M384" s="14" t="n">
        <v>5</v>
      </c>
      <c r="N384" s="20" t="n">
        <v>84.2857142857143</v>
      </c>
      <c r="O384" s="21"/>
      <c r="P384" s="18" t="n">
        <f aca="false">N384*O384</f>
        <v>0</v>
      </c>
      <c r="Q384" s="22" t="n">
        <f aca="false">0.044*O384</f>
        <v>0</v>
      </c>
      <c r="R384" s="30" t="n">
        <f aca="false">0.00066*O384</f>
        <v>0</v>
      </c>
      <c r="S384" s="24"/>
      <c r="T384" s="25" t="s">
        <v>1316</v>
      </c>
      <c r="U384" s="25" t="s">
        <v>39</v>
      </c>
      <c r="V384" s="26" t="s">
        <v>48</v>
      </c>
      <c r="W384" s="15" t="s">
        <v>1317</v>
      </c>
      <c r="X384" s="15" t="s">
        <v>1318</v>
      </c>
      <c r="Y384" s="15" t="str">
        <f aca="false">HYPERLINK("https://redcat-toys.ru/api/getInfo/image/009e5dd0-c317-11ed-a230-00155d82e902")</f>
        <v>https://redcat-toys.ru/api/getInfo/image/009e5dd0-c317-11ed-a230-00155d82e902</v>
      </c>
      <c r="Z384" s="27" t="n">
        <v>1</v>
      </c>
      <c r="AA384" s="15" t="s">
        <v>1319</v>
      </c>
      <c r="AB384" s="28"/>
      <c r="AC384" s="15" t="s">
        <v>39</v>
      </c>
      <c r="AD384" s="15"/>
      <c r="AE384" s="15"/>
      <c r="AF384" s="29" t="s">
        <v>43</v>
      </c>
    </row>
    <row r="385" customFormat="false" ht="22.95" hidden="false" customHeight="true" outlineLevel="4" collapsed="false">
      <c r="A385" s="31" t="s">
        <v>1320</v>
      </c>
      <c r="B385" s="31"/>
      <c r="C385" s="31"/>
      <c r="D385" s="31"/>
      <c r="E385" s="31"/>
      <c r="F385" s="31"/>
    </row>
    <row r="386" customFormat="false" ht="21" hidden="false" customHeight="true" outlineLevel="5" collapsed="false">
      <c r="A386" s="14" t="n">
        <v>233</v>
      </c>
      <c r="B386" s="15" t="s">
        <v>1321</v>
      </c>
      <c r="C386" s="15" t="s">
        <v>1322</v>
      </c>
      <c r="D386" s="15"/>
      <c r="E386" s="15"/>
      <c r="F386" s="15"/>
      <c r="G386" s="16" t="s">
        <v>1323</v>
      </c>
      <c r="H386" s="17"/>
      <c r="I386" s="18"/>
      <c r="J386" s="19" t="n">
        <v>20</v>
      </c>
      <c r="K386" s="18"/>
      <c r="L386" s="19" t="n">
        <v>204</v>
      </c>
      <c r="M386" s="14" t="n">
        <v>3</v>
      </c>
      <c r="N386" s="20" t="n">
        <v>141.428571428571</v>
      </c>
      <c r="O386" s="21"/>
      <c r="P386" s="18" t="n">
        <f aca="false">N386*O386</f>
        <v>0</v>
      </c>
      <c r="Q386" s="22" t="n">
        <f aca="false">0.254*O386</f>
        <v>0</v>
      </c>
      <c r="R386" s="30" t="n">
        <f aca="false">0.00168*O386</f>
        <v>0</v>
      </c>
      <c r="S386" s="24"/>
      <c r="T386" s="25" t="s">
        <v>1324</v>
      </c>
      <c r="U386" s="25" t="s">
        <v>39</v>
      </c>
      <c r="V386" s="26" t="s">
        <v>48</v>
      </c>
      <c r="W386" s="15"/>
      <c r="X386" s="15" t="s">
        <v>1325</v>
      </c>
      <c r="Y386" s="15" t="str">
        <f aca="false">HYPERLINK("https://redcat-toys.ru/api/getInfo/image/23dd2a09-e0e1-11ec-a213-ac1f6b442185")</f>
        <v>https://redcat-toys.ru/api/getInfo/image/23dd2a09-e0e1-11ec-a213-ac1f6b442185</v>
      </c>
      <c r="Z386" s="27" t="n">
        <v>1</v>
      </c>
      <c r="AA386" s="15" t="s">
        <v>1326</v>
      </c>
      <c r="AB386" s="28"/>
      <c r="AC386" s="15" t="s">
        <v>39</v>
      </c>
      <c r="AD386" s="15"/>
      <c r="AE386" s="15"/>
      <c r="AF386" s="29" t="s">
        <v>43</v>
      </c>
    </row>
    <row r="387" customFormat="false" ht="21" hidden="false" customHeight="true" outlineLevel="5" collapsed="false">
      <c r="A387" s="14" t="n">
        <v>234</v>
      </c>
      <c r="B387" s="15" t="s">
        <v>1327</v>
      </c>
      <c r="C387" s="15" t="s">
        <v>1328</v>
      </c>
      <c r="D387" s="15"/>
      <c r="E387" s="15"/>
      <c r="F387" s="15"/>
      <c r="G387" s="16" t="s">
        <v>1329</v>
      </c>
      <c r="H387" s="17"/>
      <c r="I387" s="18"/>
      <c r="J387" s="19" t="n">
        <v>20</v>
      </c>
      <c r="K387" s="18"/>
      <c r="L387" s="19" t="n">
        <v>400</v>
      </c>
      <c r="M387" s="14" t="n">
        <v>3</v>
      </c>
      <c r="N387" s="20" t="n">
        <v>141.428571428571</v>
      </c>
      <c r="O387" s="21"/>
      <c r="P387" s="18" t="n">
        <f aca="false">N387*O387</f>
        <v>0</v>
      </c>
      <c r="Q387" s="22" t="n">
        <f aca="false">0.255*O387</f>
        <v>0</v>
      </c>
      <c r="R387" s="23" t="n">
        <f aca="false">0.0016*O387</f>
        <v>0</v>
      </c>
      <c r="S387" s="24"/>
      <c r="T387" s="25" t="s">
        <v>1330</v>
      </c>
      <c r="U387" s="25" t="s">
        <v>39</v>
      </c>
      <c r="V387" s="26" t="s">
        <v>48</v>
      </c>
      <c r="W387" s="15"/>
      <c r="X387" s="15" t="s">
        <v>1325</v>
      </c>
      <c r="Y387" s="15" t="str">
        <f aca="false">HYPERLINK("https://redcat-toys.ru/api/getInfo/image/08efc9d9-e0e1-11ec-a213-ac1f6b442185")</f>
        <v>https://redcat-toys.ru/api/getInfo/image/08efc9d9-e0e1-11ec-a213-ac1f6b442185</v>
      </c>
      <c r="Z387" s="27" t="n">
        <v>1</v>
      </c>
      <c r="AA387" s="15" t="s">
        <v>1326</v>
      </c>
      <c r="AB387" s="28"/>
      <c r="AC387" s="15" t="s">
        <v>39</v>
      </c>
      <c r="AD387" s="15"/>
      <c r="AE387" s="15"/>
      <c r="AF387" s="29" t="s">
        <v>43</v>
      </c>
    </row>
    <row r="388" customFormat="false" ht="21" hidden="false" customHeight="true" outlineLevel="5" collapsed="false">
      <c r="A388" s="14" t="n">
        <v>235</v>
      </c>
      <c r="B388" s="15" t="s">
        <v>1331</v>
      </c>
      <c r="C388" s="15" t="s">
        <v>1332</v>
      </c>
      <c r="D388" s="15"/>
      <c r="E388" s="15"/>
      <c r="F388" s="15"/>
      <c r="G388" s="16" t="s">
        <v>1333</v>
      </c>
      <c r="H388" s="17"/>
      <c r="I388" s="18"/>
      <c r="J388" s="19" t="n">
        <v>20</v>
      </c>
      <c r="K388" s="18"/>
      <c r="L388" s="19" t="n">
        <v>188</v>
      </c>
      <c r="M388" s="14" t="n">
        <v>3</v>
      </c>
      <c r="N388" s="20" t="n">
        <v>141.428571428571</v>
      </c>
      <c r="O388" s="21"/>
      <c r="P388" s="18" t="n">
        <f aca="false">N388*O388</f>
        <v>0</v>
      </c>
      <c r="Q388" s="22" t="n">
        <f aca="false">0.252*O388</f>
        <v>0</v>
      </c>
      <c r="R388" s="30" t="n">
        <f aca="false">0.00161*O388</f>
        <v>0</v>
      </c>
      <c r="S388" s="24"/>
      <c r="T388" s="25" t="s">
        <v>1334</v>
      </c>
      <c r="U388" s="25" t="s">
        <v>39</v>
      </c>
      <c r="V388" s="26" t="s">
        <v>48</v>
      </c>
      <c r="W388" s="15"/>
      <c r="X388" s="15" t="s">
        <v>1325</v>
      </c>
      <c r="Y388" s="15" t="str">
        <f aca="false">HYPERLINK("https://redcat-toys.ru/api/getInfo/image/a5a388ca-e0e0-11ec-a213-ac1f6b442185")</f>
        <v>https://redcat-toys.ru/api/getInfo/image/a5a388ca-e0e0-11ec-a213-ac1f6b442185</v>
      </c>
      <c r="Z388" s="27" t="n">
        <v>1</v>
      </c>
      <c r="AA388" s="15" t="s">
        <v>1326</v>
      </c>
      <c r="AB388" s="28"/>
      <c r="AC388" s="15" t="s">
        <v>39</v>
      </c>
      <c r="AD388" s="15"/>
      <c r="AE388" s="15"/>
      <c r="AF388" s="29" t="s">
        <v>43</v>
      </c>
    </row>
    <row r="389" customFormat="false" ht="22.95" hidden="false" customHeight="true" outlineLevel="4" collapsed="false">
      <c r="A389" s="31" t="s">
        <v>1335</v>
      </c>
      <c r="B389" s="31"/>
      <c r="C389" s="31"/>
      <c r="D389" s="31"/>
      <c r="E389" s="31"/>
      <c r="F389" s="31"/>
    </row>
    <row r="390" customFormat="false" ht="21" hidden="false" customHeight="true" outlineLevel="5" collapsed="false">
      <c r="A390" s="14" t="n">
        <v>236</v>
      </c>
      <c r="B390" s="15" t="s">
        <v>1336</v>
      </c>
      <c r="C390" s="15" t="s">
        <v>1337</v>
      </c>
      <c r="D390" s="15"/>
      <c r="E390" s="15"/>
      <c r="F390" s="15"/>
      <c r="G390" s="16" t="s">
        <v>1338</v>
      </c>
      <c r="H390" s="17"/>
      <c r="I390" s="18"/>
      <c r="J390" s="19" t="n">
        <v>12</v>
      </c>
      <c r="K390" s="18"/>
      <c r="L390" s="19" t="n">
        <v>871</v>
      </c>
      <c r="M390" s="14" t="n">
        <v>3</v>
      </c>
      <c r="N390" s="20" t="n">
        <v>120</v>
      </c>
      <c r="O390" s="21"/>
      <c r="P390" s="18" t="n">
        <f aca="false">N390*O390</f>
        <v>0</v>
      </c>
      <c r="Q390" s="22" t="n">
        <f aca="false">0.128*O390</f>
        <v>0</v>
      </c>
      <c r="R390" s="22" t="n">
        <f aca="false">0.002*O390</f>
        <v>0</v>
      </c>
      <c r="S390" s="24"/>
      <c r="T390" s="25" t="s">
        <v>1339</v>
      </c>
      <c r="U390" s="25" t="s">
        <v>39</v>
      </c>
      <c r="V390" s="26" t="s">
        <v>48</v>
      </c>
      <c r="W390" s="15" t="s">
        <v>1340</v>
      </c>
      <c r="X390" s="15" t="s">
        <v>1341</v>
      </c>
      <c r="Y390" s="15" t="str">
        <f aca="false">HYPERLINK("https://redcat-toys.ru/api/getInfo/image/9d8e1041-f049-11eb-a20d-ac1f6b442185")</f>
        <v>https://redcat-toys.ru/api/getInfo/image/9d8e1041-f049-11eb-a20d-ac1f6b442185</v>
      </c>
      <c r="Z390" s="27" t="n">
        <v>1</v>
      </c>
      <c r="AA390" s="15" t="s">
        <v>1342</v>
      </c>
      <c r="AB390" s="28"/>
      <c r="AC390" s="15" t="s">
        <v>39</v>
      </c>
      <c r="AD390" s="27" t="n">
        <v>20</v>
      </c>
      <c r="AE390" s="15"/>
      <c r="AF390" s="29" t="s">
        <v>43</v>
      </c>
    </row>
    <row r="391" customFormat="false" ht="21" hidden="false" customHeight="true" outlineLevel="5" collapsed="false">
      <c r="A391" s="14" t="n">
        <v>237</v>
      </c>
      <c r="B391" s="15" t="s">
        <v>1343</v>
      </c>
      <c r="C391" s="15" t="s">
        <v>1344</v>
      </c>
      <c r="D391" s="15"/>
      <c r="E391" s="15"/>
      <c r="F391" s="15"/>
      <c r="G391" s="16" t="s">
        <v>1345</v>
      </c>
      <c r="H391" s="17"/>
      <c r="I391" s="18"/>
      <c r="J391" s="19" t="n">
        <v>12</v>
      </c>
      <c r="K391" s="18"/>
      <c r="L391" s="19" t="n">
        <v>859</v>
      </c>
      <c r="M391" s="14" t="n">
        <v>3</v>
      </c>
      <c r="N391" s="20" t="n">
        <v>120</v>
      </c>
      <c r="O391" s="21"/>
      <c r="P391" s="18" t="n">
        <f aca="false">N391*O391</f>
        <v>0</v>
      </c>
      <c r="Q391" s="22" t="n">
        <f aca="false">0.123*O391</f>
        <v>0</v>
      </c>
      <c r="R391" s="30" t="n">
        <f aca="false">0.00224*O391</f>
        <v>0</v>
      </c>
      <c r="S391" s="24"/>
      <c r="T391" s="25" t="s">
        <v>1346</v>
      </c>
      <c r="U391" s="25" t="s">
        <v>39</v>
      </c>
      <c r="V391" s="26" t="s">
        <v>48</v>
      </c>
      <c r="W391" s="15" t="s">
        <v>1347</v>
      </c>
      <c r="X391" s="15" t="s">
        <v>1341</v>
      </c>
      <c r="Y391" s="15" t="str">
        <f aca="false">HYPERLINK("https://redcat-toys.ru/api/getInfo/image/4c1f2a04-f049-11eb-a20d-ac1f6b442185")</f>
        <v>https://redcat-toys.ru/api/getInfo/image/4c1f2a04-f049-11eb-a20d-ac1f6b442185</v>
      </c>
      <c r="Z391" s="27" t="n">
        <v>1</v>
      </c>
      <c r="AA391" s="15" t="s">
        <v>1342</v>
      </c>
      <c r="AB391" s="28"/>
      <c r="AC391" s="15" t="s">
        <v>39</v>
      </c>
      <c r="AD391" s="27" t="n">
        <v>20</v>
      </c>
      <c r="AE391" s="15"/>
      <c r="AF391" s="29" t="s">
        <v>43</v>
      </c>
    </row>
    <row r="392" customFormat="false" ht="21" hidden="false" customHeight="true" outlineLevel="5" collapsed="false">
      <c r="A392" s="14" t="n">
        <v>238</v>
      </c>
      <c r="B392" s="15" t="s">
        <v>1348</v>
      </c>
      <c r="C392" s="15" t="s">
        <v>1349</v>
      </c>
      <c r="D392" s="15"/>
      <c r="E392" s="15"/>
      <c r="F392" s="15"/>
      <c r="G392" s="16" t="s">
        <v>1350</v>
      </c>
      <c r="H392" s="17"/>
      <c r="I392" s="18"/>
      <c r="J392" s="19" t="n">
        <v>12</v>
      </c>
      <c r="K392" s="18"/>
      <c r="L392" s="19" t="n">
        <v>694</v>
      </c>
      <c r="M392" s="14" t="n">
        <v>3</v>
      </c>
      <c r="N392" s="20" t="n">
        <v>120</v>
      </c>
      <c r="O392" s="21"/>
      <c r="P392" s="18" t="n">
        <f aca="false">N392*O392</f>
        <v>0</v>
      </c>
      <c r="Q392" s="22" t="n">
        <f aca="false">0.134*O392</f>
        <v>0</v>
      </c>
      <c r="R392" s="30" t="n">
        <f aca="false">0.00219*O392</f>
        <v>0</v>
      </c>
      <c r="S392" s="24"/>
      <c r="T392" s="25" t="s">
        <v>1351</v>
      </c>
      <c r="U392" s="25" t="s">
        <v>39</v>
      </c>
      <c r="V392" s="26" t="s">
        <v>48</v>
      </c>
      <c r="W392" s="15" t="s">
        <v>1352</v>
      </c>
      <c r="X392" s="15" t="s">
        <v>1353</v>
      </c>
      <c r="Y392" s="15" t="str">
        <f aca="false">HYPERLINK("https://redcat-toys.ru/api/getInfo/image/00028a2a-f044-11eb-a20d-ac1f6b442185")</f>
        <v>https://redcat-toys.ru/api/getInfo/image/00028a2a-f044-11eb-a20d-ac1f6b442185</v>
      </c>
      <c r="Z392" s="27" t="n">
        <v>1</v>
      </c>
      <c r="AA392" s="15" t="s">
        <v>1342</v>
      </c>
      <c r="AB392" s="28"/>
      <c r="AC392" s="15" t="s">
        <v>39</v>
      </c>
      <c r="AD392" s="27" t="n">
        <v>20</v>
      </c>
      <c r="AE392" s="15"/>
      <c r="AF392" s="29" t="s">
        <v>43</v>
      </c>
    </row>
    <row r="393" customFormat="false" ht="21" hidden="false" customHeight="true" outlineLevel="5" collapsed="false">
      <c r="A393" s="14" t="n">
        <v>239</v>
      </c>
      <c r="B393" s="15" t="s">
        <v>1354</v>
      </c>
      <c r="C393" s="15" t="s">
        <v>1355</v>
      </c>
      <c r="D393" s="15"/>
      <c r="E393" s="15"/>
      <c r="F393" s="15"/>
      <c r="G393" s="16" t="s">
        <v>1356</v>
      </c>
      <c r="H393" s="17"/>
      <c r="I393" s="18"/>
      <c r="J393" s="19" t="n">
        <v>12</v>
      </c>
      <c r="K393" s="18"/>
      <c r="L393" s="36" t="n">
        <v>1603</v>
      </c>
      <c r="M393" s="14" t="n">
        <v>3</v>
      </c>
      <c r="N393" s="20" t="n">
        <v>120</v>
      </c>
      <c r="O393" s="21"/>
      <c r="P393" s="18" t="n">
        <f aca="false">N393*O393</f>
        <v>0</v>
      </c>
      <c r="Q393" s="22" t="n">
        <f aca="false">0.133*O393</f>
        <v>0</v>
      </c>
      <c r="R393" s="30" t="n">
        <f aca="false">0.00205*O393</f>
        <v>0</v>
      </c>
      <c r="S393" s="24"/>
      <c r="T393" s="25" t="s">
        <v>1357</v>
      </c>
      <c r="U393" s="25" t="s">
        <v>39</v>
      </c>
      <c r="V393" s="26" t="s">
        <v>48</v>
      </c>
      <c r="W393" s="15" t="s">
        <v>1358</v>
      </c>
      <c r="X393" s="15" t="s">
        <v>1341</v>
      </c>
      <c r="Y393" s="15" t="str">
        <f aca="false">HYPERLINK("https://redcat-toys.ru/api/getInfo/image/1b82183c-f03d-11eb-a20d-ac1f6b442185")</f>
        <v>https://redcat-toys.ru/api/getInfo/image/1b82183c-f03d-11eb-a20d-ac1f6b442185</v>
      </c>
      <c r="Z393" s="27" t="n">
        <v>1</v>
      </c>
      <c r="AA393" s="15" t="s">
        <v>1342</v>
      </c>
      <c r="AB393" s="28"/>
      <c r="AC393" s="15" t="s">
        <v>39</v>
      </c>
      <c r="AD393" s="27" t="n">
        <v>20</v>
      </c>
      <c r="AE393" s="15"/>
      <c r="AF393" s="29" t="s">
        <v>43</v>
      </c>
    </row>
    <row r="394" customFormat="false" ht="22.95" hidden="false" customHeight="true" outlineLevel="4" collapsed="false">
      <c r="A394" s="31" t="s">
        <v>1359</v>
      </c>
      <c r="B394" s="31"/>
      <c r="C394" s="31"/>
      <c r="D394" s="31"/>
      <c r="E394" s="31"/>
      <c r="F394" s="31"/>
    </row>
    <row r="395" customFormat="false" ht="22.95" hidden="false" customHeight="true" outlineLevel="5" collapsed="false">
      <c r="A395" s="32" t="s">
        <v>1360</v>
      </c>
      <c r="B395" s="32"/>
      <c r="C395" s="32"/>
      <c r="D395" s="32"/>
      <c r="E395" s="32"/>
      <c r="F395" s="32"/>
    </row>
    <row r="396" customFormat="false" ht="21" hidden="false" customHeight="true" outlineLevel="6" collapsed="false">
      <c r="A396" s="14" t="n">
        <v>240</v>
      </c>
      <c r="B396" s="15" t="s">
        <v>1361</v>
      </c>
      <c r="C396" s="15" t="s">
        <v>1362</v>
      </c>
      <c r="D396" s="15"/>
      <c r="E396" s="15"/>
      <c r="F396" s="15"/>
      <c r="G396" s="16" t="s">
        <v>1363</v>
      </c>
      <c r="H396" s="17"/>
      <c r="I396" s="18"/>
      <c r="J396" s="19" t="n">
        <v>10</v>
      </c>
      <c r="K396" s="18"/>
      <c r="L396" s="36" t="n">
        <v>1012</v>
      </c>
      <c r="M396" s="14" t="n">
        <v>2</v>
      </c>
      <c r="N396" s="20" t="n">
        <v>170</v>
      </c>
      <c r="O396" s="21"/>
      <c r="P396" s="18" t="n">
        <f aca="false">N396*O396</f>
        <v>0</v>
      </c>
      <c r="Q396" s="22" t="n">
        <f aca="false">0.435*O396</f>
        <v>0</v>
      </c>
      <c r="R396" s="30" t="n">
        <f aca="false">0.00372*O396</f>
        <v>0</v>
      </c>
      <c r="S396" s="24"/>
      <c r="T396" s="25" t="s">
        <v>1364</v>
      </c>
      <c r="U396" s="25" t="s">
        <v>39</v>
      </c>
      <c r="V396" s="26" t="s">
        <v>48</v>
      </c>
      <c r="W396" s="15" t="s">
        <v>1365</v>
      </c>
      <c r="X396" s="15" t="s">
        <v>1366</v>
      </c>
      <c r="Y396" s="15" t="str">
        <f aca="false">HYPERLINK("https://redcat-toys.ru/api/getInfo/image/aa1f10e3-6b96-11eb-a26d-ac1f6b442184")</f>
        <v>https://redcat-toys.ru/api/getInfo/image/aa1f10e3-6b96-11eb-a26d-ac1f6b442184</v>
      </c>
      <c r="Z396" s="27" t="n">
        <v>1</v>
      </c>
      <c r="AA396" s="15" t="s">
        <v>1367</v>
      </c>
      <c r="AB396" s="28"/>
      <c r="AC396" s="15" t="s">
        <v>39</v>
      </c>
      <c r="AD396" s="27" t="n">
        <v>20</v>
      </c>
      <c r="AE396" s="15"/>
      <c r="AF396" s="29" t="s">
        <v>43</v>
      </c>
    </row>
    <row r="397" customFormat="false" ht="22.95" hidden="false" customHeight="true" outlineLevel="4" collapsed="false">
      <c r="A397" s="31" t="s">
        <v>1368</v>
      </c>
      <c r="B397" s="31"/>
      <c r="C397" s="31"/>
      <c r="D397" s="31"/>
      <c r="E397" s="31"/>
      <c r="F397" s="31"/>
    </row>
    <row r="398" customFormat="false" ht="21" hidden="false" customHeight="true" outlineLevel="5" collapsed="false">
      <c r="A398" s="14" t="n">
        <v>241</v>
      </c>
      <c r="B398" s="15" t="s">
        <v>1369</v>
      </c>
      <c r="C398" s="15" t="s">
        <v>1370</v>
      </c>
      <c r="D398" s="15"/>
      <c r="E398" s="15"/>
      <c r="F398" s="15"/>
      <c r="G398" s="16" t="s">
        <v>1371</v>
      </c>
      <c r="H398" s="17"/>
      <c r="I398" s="18"/>
      <c r="J398" s="19" t="n">
        <v>10</v>
      </c>
      <c r="K398" s="18"/>
      <c r="L398" s="19" t="n">
        <v>246</v>
      </c>
      <c r="M398" s="14" t="n">
        <v>4</v>
      </c>
      <c r="N398" s="20" t="n">
        <v>112.857142857143</v>
      </c>
      <c r="O398" s="21"/>
      <c r="P398" s="18" t="n">
        <f aca="false">N398*O398</f>
        <v>0</v>
      </c>
      <c r="Q398" s="22" t="n">
        <f aca="false">0.288*O398</f>
        <v>0</v>
      </c>
      <c r="R398" s="30" t="n">
        <f aca="false">0.00319*O398</f>
        <v>0</v>
      </c>
      <c r="S398" s="24"/>
      <c r="T398" s="25" t="s">
        <v>1372</v>
      </c>
      <c r="U398" s="25" t="s">
        <v>39</v>
      </c>
      <c r="V398" s="26" t="s">
        <v>48</v>
      </c>
      <c r="W398" s="15"/>
      <c r="X398" s="15" t="s">
        <v>1373</v>
      </c>
      <c r="Y398" s="15" t="str">
        <f aca="false">HYPERLINK("https://redcat-toys.ru/api/getInfo/image/10d98afa-2bf2-11ec-a20f-ac1f6b442185")</f>
        <v>https://redcat-toys.ru/api/getInfo/image/10d98afa-2bf2-11ec-a20f-ac1f6b442185</v>
      </c>
      <c r="Z398" s="27" t="n">
        <v>1</v>
      </c>
      <c r="AA398" s="15" t="s">
        <v>1374</v>
      </c>
      <c r="AB398" s="28"/>
      <c r="AC398" s="15" t="s">
        <v>39</v>
      </c>
      <c r="AD398" s="15"/>
      <c r="AE398" s="15"/>
      <c r="AF398" s="29" t="s">
        <v>43</v>
      </c>
    </row>
    <row r="399" customFormat="false" ht="21" hidden="false" customHeight="true" outlineLevel="5" collapsed="false">
      <c r="A399" s="14" t="n">
        <v>242</v>
      </c>
      <c r="B399" s="15" t="s">
        <v>1375</v>
      </c>
      <c r="C399" s="15" t="s">
        <v>1376</v>
      </c>
      <c r="D399" s="15"/>
      <c r="E399" s="15"/>
      <c r="F399" s="15"/>
      <c r="G399" s="16" t="s">
        <v>1377</v>
      </c>
      <c r="H399" s="17"/>
      <c r="I399" s="18"/>
      <c r="J399" s="19" t="n">
        <v>10</v>
      </c>
      <c r="K399" s="18"/>
      <c r="L399" s="19" t="n">
        <v>321</v>
      </c>
      <c r="M399" s="14" t="n">
        <v>4</v>
      </c>
      <c r="N399" s="20" t="n">
        <v>112.857142857143</v>
      </c>
      <c r="O399" s="21"/>
      <c r="P399" s="18" t="n">
        <f aca="false">N399*O399</f>
        <v>0</v>
      </c>
      <c r="Q399" s="22" t="n">
        <f aca="false">0.288*O399</f>
        <v>0</v>
      </c>
      <c r="R399" s="30" t="n">
        <f aca="false">0.00319*O399</f>
        <v>0</v>
      </c>
      <c r="S399" s="24"/>
      <c r="T399" s="25" t="s">
        <v>1378</v>
      </c>
      <c r="U399" s="25" t="s">
        <v>39</v>
      </c>
      <c r="V399" s="26" t="s">
        <v>48</v>
      </c>
      <c r="W399" s="15"/>
      <c r="X399" s="15" t="s">
        <v>1373</v>
      </c>
      <c r="Y399" s="15" t="str">
        <f aca="false">HYPERLINK("https://redcat-toys.ru/api/getInfo/image/4419f09a-2bf2-11ec-a20f-ac1f6b442185")</f>
        <v>https://redcat-toys.ru/api/getInfo/image/4419f09a-2bf2-11ec-a20f-ac1f6b442185</v>
      </c>
      <c r="Z399" s="27" t="n">
        <v>1</v>
      </c>
      <c r="AA399" s="15" t="s">
        <v>1379</v>
      </c>
      <c r="AB399" s="28"/>
      <c r="AC399" s="15" t="s">
        <v>39</v>
      </c>
      <c r="AD399" s="15"/>
      <c r="AE399" s="15"/>
      <c r="AF399" s="29" t="s">
        <v>43</v>
      </c>
    </row>
    <row r="400" customFormat="false" ht="21" hidden="false" customHeight="true" outlineLevel="5" collapsed="false">
      <c r="A400" s="14" t="n">
        <v>243</v>
      </c>
      <c r="B400" s="15" t="s">
        <v>1380</v>
      </c>
      <c r="C400" s="15" t="s">
        <v>1381</v>
      </c>
      <c r="D400" s="15"/>
      <c r="E400" s="15"/>
      <c r="F400" s="15"/>
      <c r="G400" s="16" t="s">
        <v>1382</v>
      </c>
      <c r="H400" s="17"/>
      <c r="I400" s="18"/>
      <c r="J400" s="19" t="n">
        <v>10</v>
      </c>
      <c r="K400" s="18"/>
      <c r="L400" s="19" t="n">
        <v>396</v>
      </c>
      <c r="M400" s="14" t="n">
        <v>4</v>
      </c>
      <c r="N400" s="20" t="n">
        <v>112.857142857143</v>
      </c>
      <c r="O400" s="21"/>
      <c r="P400" s="18" t="n">
        <f aca="false">N400*O400</f>
        <v>0</v>
      </c>
      <c r="Q400" s="22" t="n">
        <f aca="false">0.249*O400</f>
        <v>0</v>
      </c>
      <c r="R400" s="30" t="n">
        <f aca="false">0.00331*O400</f>
        <v>0</v>
      </c>
      <c r="S400" s="24"/>
      <c r="T400" s="25" t="s">
        <v>1383</v>
      </c>
      <c r="U400" s="25" t="s">
        <v>39</v>
      </c>
      <c r="V400" s="26" t="s">
        <v>48</v>
      </c>
      <c r="W400" s="15"/>
      <c r="X400" s="15" t="s">
        <v>1373</v>
      </c>
      <c r="Y400" s="15" t="str">
        <f aca="false">HYPERLINK("https://redcat-toys.ru/api/getInfo/image/bc820743-2bf0-11ec-a20f-ac1f6b442185")</f>
        <v>https://redcat-toys.ru/api/getInfo/image/bc820743-2bf0-11ec-a20f-ac1f6b442185</v>
      </c>
      <c r="Z400" s="27" t="n">
        <v>1</v>
      </c>
      <c r="AA400" s="15" t="s">
        <v>1384</v>
      </c>
      <c r="AB400" s="28"/>
      <c r="AC400" s="15" t="s">
        <v>39</v>
      </c>
      <c r="AD400" s="15"/>
      <c r="AE400" s="15"/>
      <c r="AF400" s="29" t="s">
        <v>43</v>
      </c>
    </row>
    <row r="401" customFormat="false" ht="21" hidden="false" customHeight="true" outlineLevel="5" collapsed="false">
      <c r="A401" s="14" t="n">
        <v>244</v>
      </c>
      <c r="B401" s="15" t="s">
        <v>1385</v>
      </c>
      <c r="C401" s="15" t="s">
        <v>1386</v>
      </c>
      <c r="D401" s="15"/>
      <c r="E401" s="15"/>
      <c r="F401" s="15"/>
      <c r="G401" s="16" t="s">
        <v>1387</v>
      </c>
      <c r="H401" s="17"/>
      <c r="I401" s="18"/>
      <c r="J401" s="19" t="n">
        <v>10</v>
      </c>
      <c r="K401" s="18"/>
      <c r="L401" s="19" t="n">
        <v>669</v>
      </c>
      <c r="M401" s="14" t="n">
        <v>4</v>
      </c>
      <c r="N401" s="20" t="n">
        <v>112.857142857143</v>
      </c>
      <c r="O401" s="21"/>
      <c r="P401" s="18" t="n">
        <f aca="false">N401*O401</f>
        <v>0</v>
      </c>
      <c r="Q401" s="22" t="n">
        <f aca="false">0.288*O401</f>
        <v>0</v>
      </c>
      <c r="R401" s="30" t="n">
        <f aca="false">0.00319*O401</f>
        <v>0</v>
      </c>
      <c r="S401" s="24"/>
      <c r="T401" s="25" t="s">
        <v>1388</v>
      </c>
      <c r="U401" s="25" t="s">
        <v>39</v>
      </c>
      <c r="V401" s="26" t="s">
        <v>48</v>
      </c>
      <c r="W401" s="15"/>
      <c r="X401" s="15" t="s">
        <v>1373</v>
      </c>
      <c r="Y401" s="15" t="str">
        <f aca="false">HYPERLINK("https://redcat-toys.ru/api/getInfo/image/60273ab3-2bf2-11ec-a20f-ac1f6b442185")</f>
        <v>https://redcat-toys.ru/api/getInfo/image/60273ab3-2bf2-11ec-a20f-ac1f6b442185</v>
      </c>
      <c r="Z401" s="27" t="n">
        <v>1</v>
      </c>
      <c r="AA401" s="15" t="s">
        <v>1389</v>
      </c>
      <c r="AB401" s="28"/>
      <c r="AC401" s="15" t="s">
        <v>39</v>
      </c>
      <c r="AD401" s="15"/>
      <c r="AE401" s="15"/>
      <c r="AF401" s="29" t="s">
        <v>43</v>
      </c>
    </row>
    <row r="402" customFormat="false" ht="22.95" hidden="false" customHeight="true" outlineLevel="4" collapsed="false">
      <c r="A402" s="31" t="s">
        <v>1390</v>
      </c>
      <c r="B402" s="31"/>
      <c r="C402" s="31"/>
      <c r="D402" s="31"/>
      <c r="E402" s="31"/>
      <c r="F402" s="31"/>
    </row>
    <row r="403" customFormat="false" ht="21" hidden="false" customHeight="true" outlineLevel="5" collapsed="false">
      <c r="A403" s="14" t="n">
        <v>245</v>
      </c>
      <c r="B403" s="15" t="s">
        <v>1391</v>
      </c>
      <c r="C403" s="15" t="s">
        <v>1392</v>
      </c>
      <c r="D403" s="15"/>
      <c r="E403" s="15"/>
      <c r="F403" s="15"/>
      <c r="G403" s="16" t="s">
        <v>1393</v>
      </c>
      <c r="H403" s="17"/>
      <c r="I403" s="18"/>
      <c r="J403" s="19" t="n">
        <v>12</v>
      </c>
      <c r="K403" s="18"/>
      <c r="L403" s="19" t="n">
        <v>259</v>
      </c>
      <c r="M403" s="14" t="n">
        <v>5</v>
      </c>
      <c r="N403" s="20" t="n">
        <v>91.4285714285714</v>
      </c>
      <c r="O403" s="21"/>
      <c r="P403" s="18" t="n">
        <f aca="false">N403*O403</f>
        <v>0</v>
      </c>
      <c r="Q403" s="33" t="n">
        <f aca="false">0.21*O403</f>
        <v>0</v>
      </c>
      <c r="R403" s="30" t="n">
        <f aca="false">0.00191*O403</f>
        <v>0</v>
      </c>
      <c r="S403" s="24"/>
      <c r="T403" s="25" t="s">
        <v>1394</v>
      </c>
      <c r="U403" s="25" t="s">
        <v>39</v>
      </c>
      <c r="V403" s="26" t="s">
        <v>48</v>
      </c>
      <c r="W403" s="15" t="s">
        <v>1395</v>
      </c>
      <c r="X403" s="15" t="s">
        <v>1396</v>
      </c>
      <c r="Y403" s="15" t="str">
        <f aca="false">HYPERLINK("https://redcat-toys.ru/api/getInfo/image/9dcb260b-eb44-11ed-a234-00155d82e902")</f>
        <v>https://redcat-toys.ru/api/getInfo/image/9dcb260b-eb44-11ed-a234-00155d82e902</v>
      </c>
      <c r="Z403" s="27" t="n">
        <v>1</v>
      </c>
      <c r="AA403" s="15" t="s">
        <v>1397</v>
      </c>
      <c r="AB403" s="28"/>
      <c r="AC403" s="15" t="s">
        <v>39</v>
      </c>
      <c r="AD403" s="15"/>
      <c r="AE403" s="15"/>
      <c r="AF403" s="29" t="s">
        <v>43</v>
      </c>
    </row>
    <row r="404" customFormat="false" ht="21" hidden="false" customHeight="true" outlineLevel="5" collapsed="false">
      <c r="A404" s="14" t="n">
        <v>246</v>
      </c>
      <c r="B404" s="15" t="s">
        <v>1398</v>
      </c>
      <c r="C404" s="15" t="s">
        <v>1399</v>
      </c>
      <c r="D404" s="15"/>
      <c r="E404" s="15"/>
      <c r="F404" s="15"/>
      <c r="G404" s="16" t="s">
        <v>1400</v>
      </c>
      <c r="H404" s="17"/>
      <c r="I404" s="18"/>
      <c r="J404" s="19" t="n">
        <v>12</v>
      </c>
      <c r="K404" s="18"/>
      <c r="L404" s="19" t="n">
        <v>283</v>
      </c>
      <c r="M404" s="14" t="n">
        <v>5</v>
      </c>
      <c r="N404" s="20" t="n">
        <v>91.4285714285714</v>
      </c>
      <c r="O404" s="21"/>
      <c r="P404" s="18" t="n">
        <f aca="false">N404*O404</f>
        <v>0</v>
      </c>
      <c r="Q404" s="33" t="n">
        <f aca="false">0.21*O404</f>
        <v>0</v>
      </c>
      <c r="R404" s="30" t="n">
        <f aca="false">0.00195*O404</f>
        <v>0</v>
      </c>
      <c r="S404" s="24"/>
      <c r="T404" s="25" t="s">
        <v>1401</v>
      </c>
      <c r="U404" s="25" t="s">
        <v>39</v>
      </c>
      <c r="V404" s="26" t="s">
        <v>48</v>
      </c>
      <c r="W404" s="15" t="s">
        <v>1402</v>
      </c>
      <c r="X404" s="15" t="s">
        <v>1396</v>
      </c>
      <c r="Y404" s="15" t="str">
        <f aca="false">HYPERLINK("https://redcat-toys.ru/api/getInfo/image/060455a3-eb46-11ed-a234-00155d82e902")</f>
        <v>https://redcat-toys.ru/api/getInfo/image/060455a3-eb46-11ed-a234-00155d82e902</v>
      </c>
      <c r="Z404" s="27" t="n">
        <v>1</v>
      </c>
      <c r="AA404" s="15" t="s">
        <v>1397</v>
      </c>
      <c r="AB404" s="28"/>
      <c r="AC404" s="15" t="s">
        <v>39</v>
      </c>
      <c r="AD404" s="15"/>
      <c r="AE404" s="15"/>
      <c r="AF404" s="29" t="s">
        <v>43</v>
      </c>
    </row>
    <row r="405" customFormat="false" ht="21" hidden="false" customHeight="true" outlineLevel="5" collapsed="false">
      <c r="A405" s="14" t="n">
        <v>247</v>
      </c>
      <c r="B405" s="15" t="s">
        <v>1403</v>
      </c>
      <c r="C405" s="15" t="s">
        <v>1404</v>
      </c>
      <c r="D405" s="15"/>
      <c r="E405" s="15"/>
      <c r="F405" s="15"/>
      <c r="G405" s="16" t="s">
        <v>1405</v>
      </c>
      <c r="H405" s="17"/>
      <c r="I405" s="18"/>
      <c r="J405" s="19" t="n">
        <v>12</v>
      </c>
      <c r="K405" s="18"/>
      <c r="L405" s="19" t="n">
        <v>482</v>
      </c>
      <c r="M405" s="14" t="n">
        <v>5</v>
      </c>
      <c r="N405" s="20" t="n">
        <v>92.8571428571429</v>
      </c>
      <c r="O405" s="21"/>
      <c r="P405" s="18" t="n">
        <f aca="false">N405*O405</f>
        <v>0</v>
      </c>
      <c r="Q405" s="22" t="n">
        <f aca="false">0.234*O405</f>
        <v>0</v>
      </c>
      <c r="R405" s="30" t="n">
        <f aca="false">0.00177*O405</f>
        <v>0</v>
      </c>
      <c r="S405" s="24"/>
      <c r="T405" s="25" t="s">
        <v>1406</v>
      </c>
      <c r="U405" s="25" t="s">
        <v>39</v>
      </c>
      <c r="V405" s="26" t="s">
        <v>48</v>
      </c>
      <c r="W405" s="15" t="s">
        <v>1407</v>
      </c>
      <c r="X405" s="15" t="s">
        <v>1408</v>
      </c>
      <c r="Y405" s="15" t="str">
        <f aca="false">HYPERLINK("https://redcat-toys.ru/api/getInfo/image/3674083a-f001-11ed-a236-00155d82e902")</f>
        <v>https://redcat-toys.ru/api/getInfo/image/3674083a-f001-11ed-a236-00155d82e902</v>
      </c>
      <c r="Z405" s="27" t="n">
        <v>1</v>
      </c>
      <c r="AA405" s="15" t="s">
        <v>1409</v>
      </c>
      <c r="AB405" s="28"/>
      <c r="AC405" s="15" t="s">
        <v>39</v>
      </c>
      <c r="AD405" s="15"/>
      <c r="AE405" s="15"/>
      <c r="AF405" s="29" t="s">
        <v>43</v>
      </c>
    </row>
    <row r="406" customFormat="false" ht="21" hidden="false" customHeight="true" outlineLevel="5" collapsed="false">
      <c r="A406" s="14" t="n">
        <v>248</v>
      </c>
      <c r="B406" s="15" t="s">
        <v>1410</v>
      </c>
      <c r="C406" s="15" t="s">
        <v>1411</v>
      </c>
      <c r="D406" s="15"/>
      <c r="E406" s="15"/>
      <c r="F406" s="15"/>
      <c r="G406" s="16" t="s">
        <v>1412</v>
      </c>
      <c r="H406" s="17"/>
      <c r="I406" s="18"/>
      <c r="J406" s="19" t="n">
        <v>12</v>
      </c>
      <c r="K406" s="18"/>
      <c r="L406" s="36" t="n">
        <v>1294</v>
      </c>
      <c r="M406" s="14" t="n">
        <v>5</v>
      </c>
      <c r="N406" s="20" t="n">
        <v>92.8571428571429</v>
      </c>
      <c r="O406" s="21"/>
      <c r="P406" s="18" t="n">
        <f aca="false">N406*O406</f>
        <v>0</v>
      </c>
      <c r="Q406" s="33" t="n">
        <f aca="false">0.21*O406</f>
        <v>0</v>
      </c>
      <c r="R406" s="30" t="n">
        <f aca="false">0.00206*O406</f>
        <v>0</v>
      </c>
      <c r="S406" s="24"/>
      <c r="T406" s="25" t="s">
        <v>1413</v>
      </c>
      <c r="U406" s="25" t="s">
        <v>39</v>
      </c>
      <c r="V406" s="26" t="s">
        <v>48</v>
      </c>
      <c r="W406" s="15" t="s">
        <v>1414</v>
      </c>
      <c r="X406" s="15" t="s">
        <v>1408</v>
      </c>
      <c r="Y406" s="15" t="str">
        <f aca="false">HYPERLINK("https://redcat-toys.ru/api/getInfo/image/02659f2b-f002-11ed-a236-00155d82e902")</f>
        <v>https://redcat-toys.ru/api/getInfo/image/02659f2b-f002-11ed-a236-00155d82e902</v>
      </c>
      <c r="Z406" s="27" t="n">
        <v>1</v>
      </c>
      <c r="AA406" s="15" t="s">
        <v>1415</v>
      </c>
      <c r="AB406" s="28"/>
      <c r="AC406" s="15" t="s">
        <v>39</v>
      </c>
      <c r="AD406" s="15"/>
      <c r="AE406" s="15"/>
      <c r="AF406" s="29" t="s">
        <v>43</v>
      </c>
    </row>
    <row r="407" customFormat="false" ht="21" hidden="false" customHeight="true" outlineLevel="5" collapsed="false">
      <c r="A407" s="14" t="n">
        <v>249</v>
      </c>
      <c r="B407" s="15" t="s">
        <v>1416</v>
      </c>
      <c r="C407" s="15" t="s">
        <v>1417</v>
      </c>
      <c r="D407" s="15"/>
      <c r="E407" s="15"/>
      <c r="F407" s="15"/>
      <c r="G407" s="16" t="s">
        <v>1418</v>
      </c>
      <c r="H407" s="17"/>
      <c r="I407" s="18"/>
      <c r="J407" s="19" t="n">
        <v>12</v>
      </c>
      <c r="K407" s="18"/>
      <c r="L407" s="36" t="n">
        <v>1450</v>
      </c>
      <c r="M407" s="14" t="n">
        <v>5</v>
      </c>
      <c r="N407" s="20" t="n">
        <v>92.8571428571429</v>
      </c>
      <c r="O407" s="21"/>
      <c r="P407" s="18" t="n">
        <f aca="false">N407*O407</f>
        <v>0</v>
      </c>
      <c r="Q407" s="22" t="n">
        <f aca="false">0.208*O407</f>
        <v>0</v>
      </c>
      <c r="R407" s="30" t="n">
        <f aca="false">0.00196*O407</f>
        <v>0</v>
      </c>
      <c r="S407" s="24"/>
      <c r="T407" s="25" t="s">
        <v>1419</v>
      </c>
      <c r="U407" s="25" t="s">
        <v>39</v>
      </c>
      <c r="V407" s="26" t="s">
        <v>48</v>
      </c>
      <c r="W407" s="15" t="s">
        <v>1420</v>
      </c>
      <c r="X407" s="15" t="s">
        <v>1408</v>
      </c>
      <c r="Y407" s="15" t="str">
        <f aca="false">HYPERLINK("https://redcat-toys.ru/api/getInfo/image/7c880999-f002-11ed-a236-00155d82e902")</f>
        <v>https://redcat-toys.ru/api/getInfo/image/7c880999-f002-11ed-a236-00155d82e902</v>
      </c>
      <c r="Z407" s="27" t="n">
        <v>1</v>
      </c>
      <c r="AA407" s="15" t="s">
        <v>1421</v>
      </c>
      <c r="AB407" s="28"/>
      <c r="AC407" s="15" t="s">
        <v>39</v>
      </c>
      <c r="AD407" s="15"/>
      <c r="AE407" s="15"/>
      <c r="AF407" s="29" t="s">
        <v>43</v>
      </c>
    </row>
    <row r="408" customFormat="false" ht="21" hidden="false" customHeight="true" outlineLevel="5" collapsed="false">
      <c r="A408" s="14" t="n">
        <v>250</v>
      </c>
      <c r="B408" s="15" t="s">
        <v>1422</v>
      </c>
      <c r="C408" s="15" t="s">
        <v>1423</v>
      </c>
      <c r="D408" s="15"/>
      <c r="E408" s="15"/>
      <c r="F408" s="15"/>
      <c r="G408" s="16" t="s">
        <v>1424</v>
      </c>
      <c r="H408" s="17"/>
      <c r="I408" s="18"/>
      <c r="J408" s="19" t="n">
        <v>12</v>
      </c>
      <c r="K408" s="18"/>
      <c r="L408" s="19" t="n">
        <v>782</v>
      </c>
      <c r="M408" s="14" t="n">
        <v>5</v>
      </c>
      <c r="N408" s="20" t="n">
        <v>85.7142857142857</v>
      </c>
      <c r="O408" s="21"/>
      <c r="P408" s="18" t="n">
        <f aca="false">N408*O408</f>
        <v>0</v>
      </c>
      <c r="Q408" s="22" t="n">
        <f aca="false">0.219*O408</f>
        <v>0</v>
      </c>
      <c r="R408" s="30" t="n">
        <f aca="false">0.00181*O408</f>
        <v>0</v>
      </c>
      <c r="S408" s="24"/>
      <c r="T408" s="25" t="s">
        <v>1425</v>
      </c>
      <c r="U408" s="25" t="s">
        <v>39</v>
      </c>
      <c r="V408" s="26" t="s">
        <v>48</v>
      </c>
      <c r="W408" s="15" t="s">
        <v>1426</v>
      </c>
      <c r="X408" s="15" t="s">
        <v>1408</v>
      </c>
      <c r="Y408" s="15" t="str">
        <f aca="false">HYPERLINK("https://redcat-toys.ru/api/getInfo/image/c12bc1f7-f002-11ed-a236-00155d82e902")</f>
        <v>https://redcat-toys.ru/api/getInfo/image/c12bc1f7-f002-11ed-a236-00155d82e902</v>
      </c>
      <c r="Z408" s="27" t="n">
        <v>1</v>
      </c>
      <c r="AA408" s="15" t="s">
        <v>1427</v>
      </c>
      <c r="AB408" s="28"/>
      <c r="AC408" s="15" t="s">
        <v>39</v>
      </c>
      <c r="AD408" s="15"/>
      <c r="AE408" s="15"/>
      <c r="AF408" s="29" t="s">
        <v>43</v>
      </c>
    </row>
    <row r="409" customFormat="false" ht="21" hidden="false" customHeight="true" outlineLevel="5" collapsed="false">
      <c r="A409" s="14" t="n">
        <v>251</v>
      </c>
      <c r="B409" s="15" t="s">
        <v>1428</v>
      </c>
      <c r="C409" s="15" t="s">
        <v>1429</v>
      </c>
      <c r="D409" s="15"/>
      <c r="E409" s="15"/>
      <c r="F409" s="15"/>
      <c r="G409" s="16" t="s">
        <v>1430</v>
      </c>
      <c r="H409" s="17"/>
      <c r="I409" s="18"/>
      <c r="J409" s="19" t="n">
        <v>12</v>
      </c>
      <c r="K409" s="18"/>
      <c r="L409" s="19" t="n">
        <v>456</v>
      </c>
      <c r="M409" s="14" t="n">
        <v>5</v>
      </c>
      <c r="N409" s="20" t="n">
        <v>197.142857142857</v>
      </c>
      <c r="O409" s="21"/>
      <c r="P409" s="18" t="n">
        <f aca="false">N409*O409</f>
        <v>0</v>
      </c>
      <c r="Q409" s="22" t="n">
        <f aca="false">0.232*O409</f>
        <v>0</v>
      </c>
      <c r="R409" s="30" t="n">
        <f aca="false">0.00181*O409</f>
        <v>0</v>
      </c>
      <c r="S409" s="24"/>
      <c r="T409" s="25" t="s">
        <v>1431</v>
      </c>
      <c r="U409" s="25" t="s">
        <v>39</v>
      </c>
      <c r="V409" s="26" t="s">
        <v>48</v>
      </c>
      <c r="W409" s="15" t="s">
        <v>1432</v>
      </c>
      <c r="X409" s="15" t="s">
        <v>1408</v>
      </c>
      <c r="Y409" s="15" t="str">
        <f aca="false">HYPERLINK("https://redcat-toys.ru/api/getInfo/image/9eb4144c-d90f-11ed-a232-00155d82e902")</f>
        <v>https://redcat-toys.ru/api/getInfo/image/9eb4144c-d90f-11ed-a232-00155d82e902</v>
      </c>
      <c r="Z409" s="27" t="n">
        <v>1</v>
      </c>
      <c r="AA409" s="15" t="s">
        <v>1433</v>
      </c>
      <c r="AB409" s="28"/>
      <c r="AC409" s="15" t="s">
        <v>39</v>
      </c>
      <c r="AD409" s="15"/>
      <c r="AE409" s="15"/>
      <c r="AF409" s="29" t="s">
        <v>43</v>
      </c>
    </row>
    <row r="410" customFormat="false" ht="22.95" hidden="false" customHeight="true" outlineLevel="4" collapsed="false">
      <c r="A410" s="31" t="s">
        <v>1434</v>
      </c>
      <c r="B410" s="31"/>
      <c r="C410" s="31"/>
      <c r="D410" s="31"/>
      <c r="E410" s="31"/>
      <c r="F410" s="31"/>
    </row>
    <row r="411" customFormat="false" ht="21" hidden="false" customHeight="true" outlineLevel="5" collapsed="false">
      <c r="A411" s="14" t="n">
        <v>252</v>
      </c>
      <c r="B411" s="15" t="s">
        <v>1435</v>
      </c>
      <c r="C411" s="15" t="s">
        <v>1436</v>
      </c>
      <c r="D411" s="15"/>
      <c r="E411" s="15"/>
      <c r="F411" s="15"/>
      <c r="G411" s="16" t="s">
        <v>1437</v>
      </c>
      <c r="H411" s="17"/>
      <c r="I411" s="18"/>
      <c r="J411" s="19" t="n">
        <v>14</v>
      </c>
      <c r="K411" s="18"/>
      <c r="L411" s="36" t="n">
        <v>2013</v>
      </c>
      <c r="M411" s="14" t="n">
        <v>5</v>
      </c>
      <c r="N411" s="20" t="n">
        <v>97.1428571428572</v>
      </c>
      <c r="O411" s="21"/>
      <c r="P411" s="18" t="n">
        <f aca="false">N411*O411</f>
        <v>0</v>
      </c>
      <c r="Q411" s="22" t="n">
        <f aca="false">0.129*O411</f>
        <v>0</v>
      </c>
      <c r="R411" s="30" t="n">
        <f aca="false">0.00146*O411</f>
        <v>0</v>
      </c>
      <c r="S411" s="24"/>
      <c r="T411" s="25" t="s">
        <v>1438</v>
      </c>
      <c r="U411" s="25" t="s">
        <v>39</v>
      </c>
      <c r="V411" s="26" t="s">
        <v>48</v>
      </c>
      <c r="W411" s="15" t="s">
        <v>1439</v>
      </c>
      <c r="X411" s="15" t="s">
        <v>1440</v>
      </c>
      <c r="Y411" s="15" t="str">
        <f aca="false">HYPERLINK("https://redcat-toys.ru/api/getInfo/image/9ea256fa-1015-11e5-aad1-5cf3fc4a2490")</f>
        <v>https://redcat-toys.ru/api/getInfo/image/9ea256fa-1015-11e5-aad1-5cf3fc4a2490</v>
      </c>
      <c r="Z411" s="27" t="n">
        <v>1</v>
      </c>
      <c r="AA411" s="15" t="s">
        <v>1441</v>
      </c>
      <c r="AB411" s="28"/>
      <c r="AC411" s="15" t="s">
        <v>39</v>
      </c>
      <c r="AD411" s="27" t="n">
        <v>20</v>
      </c>
      <c r="AE411" s="15"/>
      <c r="AF411" s="29" t="s">
        <v>43</v>
      </c>
    </row>
    <row r="412" customFormat="false" ht="21" hidden="false" customHeight="true" outlineLevel="5" collapsed="false">
      <c r="A412" s="14" t="n">
        <v>253</v>
      </c>
      <c r="B412" s="15" t="s">
        <v>1442</v>
      </c>
      <c r="C412" s="15" t="s">
        <v>1443</v>
      </c>
      <c r="D412" s="15"/>
      <c r="E412" s="15"/>
      <c r="F412" s="15"/>
      <c r="G412" s="16" t="s">
        <v>1444</v>
      </c>
      <c r="H412" s="17"/>
      <c r="I412" s="18"/>
      <c r="J412" s="19" t="n">
        <v>14</v>
      </c>
      <c r="K412" s="18"/>
      <c r="L412" s="36" t="n">
        <v>1966</v>
      </c>
      <c r="M412" s="14" t="n">
        <v>5</v>
      </c>
      <c r="N412" s="20" t="n">
        <v>97.1428571428572</v>
      </c>
      <c r="O412" s="21"/>
      <c r="P412" s="18" t="n">
        <f aca="false">N412*O412</f>
        <v>0</v>
      </c>
      <c r="Q412" s="22" t="n">
        <f aca="false">0.129*O412</f>
        <v>0</v>
      </c>
      <c r="R412" s="30" t="n">
        <f aca="false">0.00146*O412</f>
        <v>0</v>
      </c>
      <c r="S412" s="24"/>
      <c r="T412" s="25" t="s">
        <v>1445</v>
      </c>
      <c r="U412" s="25" t="s">
        <v>39</v>
      </c>
      <c r="V412" s="26" t="s">
        <v>48</v>
      </c>
      <c r="W412" s="15" t="s">
        <v>1446</v>
      </c>
      <c r="X412" s="15" t="s">
        <v>1447</v>
      </c>
      <c r="Y412" s="15" t="str">
        <f aca="false">HYPERLINK("https://redcat-toys.ru/api/getInfo/image/1c92febb-0f52-11e5-aad1-5cf3fc4a2490")</f>
        <v>https://redcat-toys.ru/api/getInfo/image/1c92febb-0f52-11e5-aad1-5cf3fc4a2490</v>
      </c>
      <c r="Z412" s="27" t="n">
        <v>1</v>
      </c>
      <c r="AA412" s="15" t="s">
        <v>1441</v>
      </c>
      <c r="AB412" s="28"/>
      <c r="AC412" s="15" t="s">
        <v>39</v>
      </c>
      <c r="AD412" s="27" t="n">
        <v>20</v>
      </c>
      <c r="AE412" s="15"/>
      <c r="AF412" s="29" t="s">
        <v>43</v>
      </c>
    </row>
    <row r="413" customFormat="false" ht="21" hidden="false" customHeight="true" outlineLevel="5" collapsed="false">
      <c r="A413" s="14" t="n">
        <v>254</v>
      </c>
      <c r="B413" s="15" t="s">
        <v>1448</v>
      </c>
      <c r="C413" s="15" t="s">
        <v>1449</v>
      </c>
      <c r="D413" s="15"/>
      <c r="E413" s="15"/>
      <c r="F413" s="15"/>
      <c r="G413" s="16" t="s">
        <v>1450</v>
      </c>
      <c r="H413" s="17"/>
      <c r="I413" s="18"/>
      <c r="J413" s="19" t="n">
        <v>14</v>
      </c>
      <c r="K413" s="18"/>
      <c r="L413" s="36" t="n">
        <v>2205</v>
      </c>
      <c r="M413" s="14" t="n">
        <v>5</v>
      </c>
      <c r="N413" s="20" t="n">
        <v>97.1428571428572</v>
      </c>
      <c r="O413" s="21"/>
      <c r="P413" s="18" t="n">
        <f aca="false">N413*O413</f>
        <v>0</v>
      </c>
      <c r="Q413" s="22" t="n">
        <f aca="false">0.129*O413</f>
        <v>0</v>
      </c>
      <c r="R413" s="30" t="n">
        <f aca="false">0.00146*O413</f>
        <v>0</v>
      </c>
      <c r="S413" s="24"/>
      <c r="T413" s="25" t="s">
        <v>1451</v>
      </c>
      <c r="U413" s="25" t="s">
        <v>39</v>
      </c>
      <c r="V413" s="26" t="s">
        <v>48</v>
      </c>
      <c r="W413" s="15" t="s">
        <v>1452</v>
      </c>
      <c r="X413" s="15" t="s">
        <v>1453</v>
      </c>
      <c r="Y413" s="15" t="str">
        <f aca="false">HYPERLINK("https://redcat-toys.ru/api/getInfo/image/1a367a64-1cef-11e2-8ed0-003048670413")</f>
        <v>https://redcat-toys.ru/api/getInfo/image/1a367a64-1cef-11e2-8ed0-003048670413</v>
      </c>
      <c r="Z413" s="27" t="n">
        <v>1</v>
      </c>
      <c r="AA413" s="15" t="s">
        <v>1441</v>
      </c>
      <c r="AB413" s="28"/>
      <c r="AC413" s="15" t="s">
        <v>39</v>
      </c>
      <c r="AD413" s="27" t="n">
        <v>20</v>
      </c>
      <c r="AE413" s="15"/>
      <c r="AF413" s="29" t="s">
        <v>43</v>
      </c>
    </row>
    <row r="414" customFormat="false" ht="21" hidden="false" customHeight="true" outlineLevel="5" collapsed="false">
      <c r="A414" s="14" t="n">
        <v>255</v>
      </c>
      <c r="B414" s="15" t="s">
        <v>1454</v>
      </c>
      <c r="C414" s="15" t="s">
        <v>1455</v>
      </c>
      <c r="D414" s="15"/>
      <c r="E414" s="15"/>
      <c r="F414" s="15"/>
      <c r="G414" s="16" t="s">
        <v>1456</v>
      </c>
      <c r="H414" s="17"/>
      <c r="I414" s="18"/>
      <c r="J414" s="19" t="n">
        <v>14</v>
      </c>
      <c r="K414" s="18"/>
      <c r="L414" s="36" t="n">
        <v>1775</v>
      </c>
      <c r="M414" s="14" t="n">
        <v>5</v>
      </c>
      <c r="N414" s="20" t="n">
        <v>97.1428571428572</v>
      </c>
      <c r="O414" s="21"/>
      <c r="P414" s="18" t="n">
        <f aca="false">N414*O414</f>
        <v>0</v>
      </c>
      <c r="Q414" s="22" t="n">
        <f aca="false">0.129*O414</f>
        <v>0</v>
      </c>
      <c r="R414" s="30" t="n">
        <f aca="false">0.00146*O414</f>
        <v>0</v>
      </c>
      <c r="S414" s="24"/>
      <c r="T414" s="25" t="s">
        <v>1457</v>
      </c>
      <c r="U414" s="25" t="s">
        <v>39</v>
      </c>
      <c r="V414" s="26" t="s">
        <v>48</v>
      </c>
      <c r="W414" s="15" t="s">
        <v>1458</v>
      </c>
      <c r="X414" s="15" t="s">
        <v>1453</v>
      </c>
      <c r="Y414" s="15" t="str">
        <f aca="false">HYPERLINK("https://redcat-toys.ru/api/getInfo/image/1a367a68-1cef-11e2-8ed0-003048670413")</f>
        <v>https://redcat-toys.ru/api/getInfo/image/1a367a68-1cef-11e2-8ed0-003048670413</v>
      </c>
      <c r="Z414" s="27" t="n">
        <v>1</v>
      </c>
      <c r="AA414" s="15" t="s">
        <v>1441</v>
      </c>
      <c r="AB414" s="28"/>
      <c r="AC414" s="15" t="s">
        <v>39</v>
      </c>
      <c r="AD414" s="27" t="n">
        <v>20</v>
      </c>
      <c r="AE414" s="15"/>
      <c r="AF414" s="29" t="s">
        <v>43</v>
      </c>
    </row>
    <row r="415" customFormat="false" ht="21" hidden="false" customHeight="true" outlineLevel="5" collapsed="false">
      <c r="A415" s="14" t="n">
        <v>256</v>
      </c>
      <c r="B415" s="15" t="s">
        <v>1459</v>
      </c>
      <c r="C415" s="15" t="s">
        <v>1460</v>
      </c>
      <c r="D415" s="15"/>
      <c r="E415" s="15"/>
      <c r="F415" s="15"/>
      <c r="G415" s="16" t="s">
        <v>1461</v>
      </c>
      <c r="H415" s="17"/>
      <c r="I415" s="18"/>
      <c r="J415" s="19" t="n">
        <v>14</v>
      </c>
      <c r="K415" s="18"/>
      <c r="L415" s="19" t="n">
        <v>840</v>
      </c>
      <c r="M415" s="14" t="n">
        <v>5</v>
      </c>
      <c r="N415" s="20" t="n">
        <v>92.8571428571429</v>
      </c>
      <c r="O415" s="21"/>
      <c r="P415" s="18" t="n">
        <f aca="false">N415*O415</f>
        <v>0</v>
      </c>
      <c r="Q415" s="22" t="n">
        <f aca="false">0.129*O415</f>
        <v>0</v>
      </c>
      <c r="R415" s="30" t="n">
        <f aca="false">0.00146*O415</f>
        <v>0</v>
      </c>
      <c r="S415" s="24"/>
      <c r="T415" s="25" t="s">
        <v>1462</v>
      </c>
      <c r="U415" s="25" t="s">
        <v>39</v>
      </c>
      <c r="V415" s="26" t="s">
        <v>48</v>
      </c>
      <c r="W415" s="15" t="s">
        <v>1463</v>
      </c>
      <c r="X415" s="15" t="s">
        <v>1464</v>
      </c>
      <c r="Y415" s="15" t="str">
        <f aca="false">HYPERLINK("https://redcat-toys.ru/api/getInfo/image/e33bdc7c-1705-11e4-98b8-5cf3fc4a2490")</f>
        <v>https://redcat-toys.ru/api/getInfo/image/e33bdc7c-1705-11e4-98b8-5cf3fc4a2490</v>
      </c>
      <c r="Z415" s="27" t="n">
        <v>1</v>
      </c>
      <c r="AA415" s="15" t="s">
        <v>1441</v>
      </c>
      <c r="AB415" s="28"/>
      <c r="AC415" s="15" t="s">
        <v>39</v>
      </c>
      <c r="AD415" s="15"/>
      <c r="AE415" s="15"/>
      <c r="AF415" s="29" t="s">
        <v>43</v>
      </c>
    </row>
    <row r="416" customFormat="false" ht="22.95" hidden="false" customHeight="true" outlineLevel="3" collapsed="false">
      <c r="A416" s="13" t="s">
        <v>1465</v>
      </c>
      <c r="B416" s="13"/>
      <c r="C416" s="13"/>
      <c r="D416" s="13"/>
      <c r="E416" s="13"/>
      <c r="F416" s="13"/>
    </row>
    <row r="417" customFormat="false" ht="22.95" hidden="false" customHeight="true" outlineLevel="4" collapsed="false">
      <c r="A417" s="31" t="s">
        <v>1466</v>
      </c>
      <c r="B417" s="31"/>
      <c r="C417" s="31"/>
      <c r="D417" s="31"/>
      <c r="E417" s="31"/>
      <c r="F417" s="31"/>
    </row>
    <row r="418" customFormat="false" ht="21" hidden="false" customHeight="true" outlineLevel="5" collapsed="false">
      <c r="A418" s="14" t="n">
        <v>257</v>
      </c>
      <c r="B418" s="15" t="s">
        <v>1467</v>
      </c>
      <c r="C418" s="15" t="s">
        <v>1468</v>
      </c>
      <c r="D418" s="15"/>
      <c r="E418" s="15"/>
      <c r="F418" s="15"/>
      <c r="G418" s="16" t="s">
        <v>1469</v>
      </c>
      <c r="H418" s="17"/>
      <c r="I418" s="18"/>
      <c r="J418" s="19" t="n">
        <v>10</v>
      </c>
      <c r="K418" s="18"/>
      <c r="L418" s="19" t="n">
        <v>944</v>
      </c>
      <c r="M418" s="14" t="n">
        <v>1</v>
      </c>
      <c r="N418" s="20" t="n">
        <v>314.285714285714</v>
      </c>
      <c r="O418" s="21"/>
      <c r="P418" s="18" t="n">
        <f aca="false">N418*O418</f>
        <v>0</v>
      </c>
      <c r="Q418" s="22" t="n">
        <f aca="false">0.627*O418</f>
        <v>0</v>
      </c>
      <c r="R418" s="30" t="n">
        <f aca="false">0.00459*O418</f>
        <v>0</v>
      </c>
      <c r="S418" s="24"/>
      <c r="T418" s="25" t="s">
        <v>1470</v>
      </c>
      <c r="U418" s="25" t="s">
        <v>65</v>
      </c>
      <c r="V418" s="26" t="s">
        <v>48</v>
      </c>
      <c r="W418" s="15" t="s">
        <v>1471</v>
      </c>
      <c r="X418" s="15" t="s">
        <v>1472</v>
      </c>
      <c r="Y418" s="15" t="str">
        <f aca="false">HYPERLINK("https://redcat-toys.ru/api/getInfo/image/3ce3fd3a-83cd-11ea-a247-ac1f6b442184")</f>
        <v>https://redcat-toys.ru/api/getInfo/image/3ce3fd3a-83cd-11ea-a247-ac1f6b442184</v>
      </c>
      <c r="Z418" s="27" t="n">
        <v>1</v>
      </c>
      <c r="AA418" s="15" t="s">
        <v>1473</v>
      </c>
      <c r="AB418" s="28"/>
      <c r="AC418" s="15" t="s">
        <v>65</v>
      </c>
      <c r="AD418" s="15"/>
      <c r="AE418" s="15"/>
      <c r="AF418" s="29" t="s">
        <v>43</v>
      </c>
    </row>
    <row r="419" customFormat="false" ht="21" hidden="false" customHeight="true" outlineLevel="5" collapsed="false">
      <c r="A419" s="14" t="n">
        <v>258</v>
      </c>
      <c r="B419" s="15" t="s">
        <v>1474</v>
      </c>
      <c r="C419" s="15" t="s">
        <v>1475</v>
      </c>
      <c r="D419" s="15"/>
      <c r="E419" s="15"/>
      <c r="F419" s="15"/>
      <c r="G419" s="16" t="s">
        <v>1476</v>
      </c>
      <c r="H419" s="17"/>
      <c r="I419" s="18"/>
      <c r="J419" s="19" t="n">
        <v>10</v>
      </c>
      <c r="K419" s="18"/>
      <c r="L419" s="19" t="n">
        <v>857</v>
      </c>
      <c r="M419" s="14" t="n">
        <v>1</v>
      </c>
      <c r="N419" s="20" t="n">
        <v>314.285714285714</v>
      </c>
      <c r="O419" s="21"/>
      <c r="P419" s="18" t="n">
        <f aca="false">N419*O419</f>
        <v>0</v>
      </c>
      <c r="Q419" s="22" t="n">
        <f aca="false">0.601*O419</f>
        <v>0</v>
      </c>
      <c r="R419" s="30" t="n">
        <f aca="false">0.00461*O419</f>
        <v>0</v>
      </c>
      <c r="S419" s="24"/>
      <c r="T419" s="25" t="s">
        <v>1477</v>
      </c>
      <c r="U419" s="25" t="s">
        <v>65</v>
      </c>
      <c r="V419" s="26" t="s">
        <v>48</v>
      </c>
      <c r="W419" s="15" t="s">
        <v>1478</v>
      </c>
      <c r="X419" s="15" t="s">
        <v>1479</v>
      </c>
      <c r="Y419" s="15" t="str">
        <f aca="false">HYPERLINK("https://redcat-toys.ru/api/getInfo/image/e0c13b3d-bccf-11ed-a230-00155d82e902")</f>
        <v>https://redcat-toys.ru/api/getInfo/image/e0c13b3d-bccf-11ed-a230-00155d82e902</v>
      </c>
      <c r="Z419" s="27" t="n">
        <v>1</v>
      </c>
      <c r="AA419" s="15" t="s">
        <v>1480</v>
      </c>
      <c r="AB419" s="28"/>
      <c r="AC419" s="15" t="s">
        <v>65</v>
      </c>
      <c r="AD419" s="27" t="n">
        <v>20</v>
      </c>
      <c r="AE419" s="15"/>
      <c r="AF419" s="29" t="s">
        <v>43</v>
      </c>
    </row>
    <row r="420" customFormat="false" ht="21" hidden="false" customHeight="true" outlineLevel="5" collapsed="false">
      <c r="A420" s="14" t="n">
        <v>259</v>
      </c>
      <c r="B420" s="15" t="s">
        <v>1481</v>
      </c>
      <c r="C420" s="15" t="s">
        <v>1482</v>
      </c>
      <c r="D420" s="15"/>
      <c r="E420" s="15"/>
      <c r="F420" s="15"/>
      <c r="G420" s="16" t="s">
        <v>1483</v>
      </c>
      <c r="H420" s="17"/>
      <c r="I420" s="18"/>
      <c r="J420" s="19" t="n">
        <v>10</v>
      </c>
      <c r="K420" s="18"/>
      <c r="L420" s="19" t="n">
        <v>674</v>
      </c>
      <c r="M420" s="14" t="n">
        <v>1</v>
      </c>
      <c r="N420" s="20" t="n">
        <v>314.285714285714</v>
      </c>
      <c r="O420" s="21"/>
      <c r="P420" s="18" t="n">
        <f aca="false">N420*O420</f>
        <v>0</v>
      </c>
      <c r="Q420" s="33" t="n">
        <f aca="false">0.63*O420</f>
        <v>0</v>
      </c>
      <c r="R420" s="30" t="n">
        <f aca="false">0.00444*O420</f>
        <v>0</v>
      </c>
      <c r="S420" s="24"/>
      <c r="T420" s="25" t="s">
        <v>1484</v>
      </c>
      <c r="U420" s="25" t="s">
        <v>65</v>
      </c>
      <c r="V420" s="26" t="s">
        <v>48</v>
      </c>
      <c r="W420" s="15" t="s">
        <v>1485</v>
      </c>
      <c r="X420" s="15" t="s">
        <v>1472</v>
      </c>
      <c r="Y420" s="15" t="str">
        <f aca="false">HYPERLINK("https://redcat-toys.ru/api/getInfo/image/db968526-83cd-11ea-a247-ac1f6b442184")</f>
        <v>https://redcat-toys.ru/api/getInfo/image/db968526-83cd-11ea-a247-ac1f6b442184</v>
      </c>
      <c r="Z420" s="27" t="n">
        <v>1</v>
      </c>
      <c r="AA420" s="15" t="s">
        <v>1486</v>
      </c>
      <c r="AB420" s="28"/>
      <c r="AC420" s="15" t="s">
        <v>65</v>
      </c>
      <c r="AD420" s="15"/>
      <c r="AE420" s="15"/>
      <c r="AF420" s="29" t="s">
        <v>43</v>
      </c>
    </row>
    <row r="421" customFormat="false" ht="22.95" hidden="false" customHeight="true" outlineLevel="2" collapsed="false">
      <c r="A421" s="12" t="s">
        <v>1487</v>
      </c>
      <c r="B421" s="12"/>
      <c r="C421" s="12"/>
      <c r="D421" s="12"/>
      <c r="E421" s="12"/>
      <c r="F421" s="12"/>
    </row>
    <row r="422" customFormat="false" ht="22.95" hidden="false" customHeight="true" outlineLevel="3" collapsed="false">
      <c r="A422" s="13" t="s">
        <v>1488</v>
      </c>
      <c r="B422" s="13"/>
      <c r="C422" s="13"/>
      <c r="D422" s="13"/>
      <c r="E422" s="13"/>
      <c r="F422" s="13"/>
    </row>
    <row r="423" customFormat="false" ht="22.95" hidden="false" customHeight="true" outlineLevel="4" collapsed="false">
      <c r="A423" s="31" t="s">
        <v>1489</v>
      </c>
      <c r="B423" s="31"/>
      <c r="C423" s="31"/>
      <c r="D423" s="31"/>
      <c r="E423" s="31"/>
      <c r="F423" s="31"/>
    </row>
    <row r="424" customFormat="false" ht="21" hidden="false" customHeight="true" outlineLevel="5" collapsed="false">
      <c r="A424" s="14" t="n">
        <v>260</v>
      </c>
      <c r="B424" s="15" t="s">
        <v>1490</v>
      </c>
      <c r="C424" s="15" t="s">
        <v>1491</v>
      </c>
      <c r="D424" s="15"/>
      <c r="E424" s="15"/>
      <c r="F424" s="15"/>
      <c r="G424" s="16" t="s">
        <v>1492</v>
      </c>
      <c r="H424" s="17"/>
      <c r="I424" s="18"/>
      <c r="J424" s="19" t="n">
        <v>10</v>
      </c>
      <c r="K424" s="18"/>
      <c r="L424" s="36" t="n">
        <v>1808</v>
      </c>
      <c r="M424" s="14" t="n">
        <v>3</v>
      </c>
      <c r="N424" s="20" t="n">
        <v>207.142857142857</v>
      </c>
      <c r="O424" s="21"/>
      <c r="P424" s="18" t="n">
        <f aca="false">N424*O424</f>
        <v>0</v>
      </c>
      <c r="Q424" s="22" t="n">
        <f aca="false">0.375*O424</f>
        <v>0</v>
      </c>
      <c r="R424" s="23" t="n">
        <f aca="false">0.0026*O424</f>
        <v>0</v>
      </c>
      <c r="S424" s="24"/>
      <c r="T424" s="25" t="s">
        <v>1493</v>
      </c>
      <c r="U424" s="25" t="s">
        <v>39</v>
      </c>
      <c r="V424" s="26" t="s">
        <v>48</v>
      </c>
      <c r="W424" s="15" t="s">
        <v>1494</v>
      </c>
      <c r="X424" s="15" t="s">
        <v>1495</v>
      </c>
      <c r="Y424" s="15" t="str">
        <f aca="false">HYPERLINK("https://redcat-toys.ru/api/getInfo/image/c36bf929-208e-11ee-a23c-00155d82e902")</f>
        <v>https://redcat-toys.ru/api/getInfo/image/c36bf929-208e-11ee-a23c-00155d82e902</v>
      </c>
      <c r="Z424" s="27" t="n">
        <v>1</v>
      </c>
      <c r="AA424" s="15" t="s">
        <v>1496</v>
      </c>
      <c r="AB424" s="28"/>
      <c r="AC424" s="15" t="s">
        <v>39</v>
      </c>
      <c r="AD424" s="15"/>
      <c r="AE424" s="15"/>
      <c r="AF424" s="29" t="s">
        <v>43</v>
      </c>
    </row>
    <row r="425" customFormat="false" ht="21" hidden="false" customHeight="true" outlineLevel="5" collapsed="false">
      <c r="A425" s="14" t="n">
        <v>261</v>
      </c>
      <c r="B425" s="15" t="s">
        <v>1497</v>
      </c>
      <c r="C425" s="15" t="s">
        <v>1498</v>
      </c>
      <c r="D425" s="15"/>
      <c r="E425" s="15"/>
      <c r="F425" s="15"/>
      <c r="G425" s="16" t="s">
        <v>1499</v>
      </c>
      <c r="H425" s="17"/>
      <c r="I425" s="18"/>
      <c r="J425" s="19" t="n">
        <v>10</v>
      </c>
      <c r="K425" s="18"/>
      <c r="L425" s="19" t="n">
        <v>308</v>
      </c>
      <c r="M425" s="14" t="n">
        <v>3</v>
      </c>
      <c r="N425" s="20" t="n">
        <v>201.428571428571</v>
      </c>
      <c r="O425" s="21"/>
      <c r="P425" s="18" t="n">
        <f aca="false">N425*O425</f>
        <v>0</v>
      </c>
      <c r="Q425" s="22" t="n">
        <f aca="false">0.314*O425</f>
        <v>0</v>
      </c>
      <c r="R425" s="30" t="n">
        <f aca="false">0.00259*O425</f>
        <v>0</v>
      </c>
      <c r="S425" s="24"/>
      <c r="T425" s="25" t="s">
        <v>1500</v>
      </c>
      <c r="U425" s="25" t="s">
        <v>39</v>
      </c>
      <c r="V425" s="26" t="s">
        <v>48</v>
      </c>
      <c r="W425" s="15" t="s">
        <v>1501</v>
      </c>
      <c r="X425" s="15" t="s">
        <v>1502</v>
      </c>
      <c r="Y425" s="15" t="str">
        <f aca="false">HYPERLINK("https://redcat-toys.ru/api/getInfo/image/17cb442b-2092-11ee-a23c-00155d82e902")</f>
        <v>https://redcat-toys.ru/api/getInfo/image/17cb442b-2092-11ee-a23c-00155d82e902</v>
      </c>
      <c r="Z425" s="27" t="n">
        <v>1</v>
      </c>
      <c r="AA425" s="15" t="s">
        <v>1496</v>
      </c>
      <c r="AB425" s="28"/>
      <c r="AC425" s="15" t="s">
        <v>39</v>
      </c>
      <c r="AD425" s="15"/>
      <c r="AE425" s="15"/>
      <c r="AF425" s="29" t="s">
        <v>43</v>
      </c>
    </row>
    <row r="426" customFormat="false" ht="21" hidden="false" customHeight="true" outlineLevel="5" collapsed="false">
      <c r="A426" s="14" t="n">
        <v>262</v>
      </c>
      <c r="B426" s="15" t="s">
        <v>1503</v>
      </c>
      <c r="C426" s="15" t="s">
        <v>1504</v>
      </c>
      <c r="D426" s="15"/>
      <c r="E426" s="15"/>
      <c r="F426" s="15"/>
      <c r="G426" s="16" t="s">
        <v>1505</v>
      </c>
      <c r="H426" s="17"/>
      <c r="I426" s="18"/>
      <c r="J426" s="19" t="n">
        <v>10</v>
      </c>
      <c r="K426" s="18"/>
      <c r="L426" s="36" t="n">
        <v>1599</v>
      </c>
      <c r="M426" s="14" t="n">
        <v>3</v>
      </c>
      <c r="N426" s="20" t="n">
        <v>207.142857142857</v>
      </c>
      <c r="O426" s="21"/>
      <c r="P426" s="18" t="n">
        <f aca="false">N426*O426</f>
        <v>0</v>
      </c>
      <c r="Q426" s="33" t="n">
        <f aca="false">0.32*O426</f>
        <v>0</v>
      </c>
      <c r="R426" s="30" t="n">
        <f aca="false">0.00258*O426</f>
        <v>0</v>
      </c>
      <c r="S426" s="24"/>
      <c r="T426" s="25" t="s">
        <v>1506</v>
      </c>
      <c r="U426" s="25" t="s">
        <v>39</v>
      </c>
      <c r="V426" s="26" t="s">
        <v>48</v>
      </c>
      <c r="W426" s="15" t="s">
        <v>1507</v>
      </c>
      <c r="X426" s="15" t="s">
        <v>359</v>
      </c>
      <c r="Y426" s="15" t="str">
        <f aca="false">HYPERLINK("https://redcat-toys.ru/api/getInfo/image/dbb1f359-2091-11ee-a23c-00155d82e902")</f>
        <v>https://redcat-toys.ru/api/getInfo/image/dbb1f359-2091-11ee-a23c-00155d82e902</v>
      </c>
      <c r="Z426" s="27" t="n">
        <v>1</v>
      </c>
      <c r="AA426" s="15" t="s">
        <v>1496</v>
      </c>
      <c r="AB426" s="28"/>
      <c r="AC426" s="15" t="s">
        <v>39</v>
      </c>
      <c r="AD426" s="15"/>
      <c r="AE426" s="15"/>
      <c r="AF426" s="29" t="s">
        <v>43</v>
      </c>
    </row>
    <row r="427" customFormat="false" ht="21" hidden="false" customHeight="true" outlineLevel="5" collapsed="false">
      <c r="A427" s="14" t="n">
        <v>263</v>
      </c>
      <c r="B427" s="15" t="s">
        <v>1508</v>
      </c>
      <c r="C427" s="15" t="s">
        <v>1509</v>
      </c>
      <c r="D427" s="15"/>
      <c r="E427" s="15"/>
      <c r="F427" s="15"/>
      <c r="G427" s="16" t="s">
        <v>1510</v>
      </c>
      <c r="H427" s="17"/>
      <c r="I427" s="18"/>
      <c r="J427" s="19" t="n">
        <v>10</v>
      </c>
      <c r="K427" s="18"/>
      <c r="L427" s="19" t="n">
        <v>446</v>
      </c>
      <c r="M427" s="14" t="n">
        <v>3</v>
      </c>
      <c r="N427" s="20" t="n">
        <v>201.428571428571</v>
      </c>
      <c r="O427" s="21"/>
      <c r="P427" s="18" t="n">
        <f aca="false">N427*O427</f>
        <v>0</v>
      </c>
      <c r="Q427" s="22" t="n">
        <f aca="false">0.318*O427</f>
        <v>0</v>
      </c>
      <c r="R427" s="30" t="n">
        <f aca="false">0.00264*O427</f>
        <v>0</v>
      </c>
      <c r="S427" s="24"/>
      <c r="T427" s="25" t="s">
        <v>1511</v>
      </c>
      <c r="U427" s="25" t="s">
        <v>39</v>
      </c>
      <c r="V427" s="26" t="s">
        <v>48</v>
      </c>
      <c r="W427" s="15"/>
      <c r="X427" s="15" t="s">
        <v>1512</v>
      </c>
      <c r="Y427" s="15" t="str">
        <f aca="false">HYPERLINK("https://redcat-toys.ru/api/getInfo/image/580af735-7eec-11ee-a248-00155d82e902")</f>
        <v>https://redcat-toys.ru/api/getInfo/image/580af735-7eec-11ee-a248-00155d82e902</v>
      </c>
      <c r="Z427" s="27" t="n">
        <v>1</v>
      </c>
      <c r="AA427" s="15" t="s">
        <v>1513</v>
      </c>
      <c r="AB427" s="28"/>
      <c r="AC427" s="15" t="s">
        <v>39</v>
      </c>
      <c r="AD427" s="15"/>
      <c r="AE427" s="15"/>
      <c r="AF427" s="29" t="s">
        <v>43</v>
      </c>
    </row>
    <row r="428" customFormat="false" ht="21" hidden="false" customHeight="true" outlineLevel="5" collapsed="false">
      <c r="A428" s="14" t="n">
        <v>264</v>
      </c>
      <c r="B428" s="15" t="s">
        <v>1514</v>
      </c>
      <c r="C428" s="15" t="s">
        <v>1515</v>
      </c>
      <c r="D428" s="15"/>
      <c r="E428" s="15"/>
      <c r="F428" s="15"/>
      <c r="G428" s="16" t="s">
        <v>1516</v>
      </c>
      <c r="H428" s="17"/>
      <c r="I428" s="18"/>
      <c r="J428" s="19" t="n">
        <v>10</v>
      </c>
      <c r="K428" s="18"/>
      <c r="L428" s="36" t="n">
        <v>1977</v>
      </c>
      <c r="M428" s="14" t="n">
        <v>3</v>
      </c>
      <c r="N428" s="20" t="n">
        <v>207.142857142857</v>
      </c>
      <c r="O428" s="21"/>
      <c r="P428" s="18" t="n">
        <f aca="false">N428*O428</f>
        <v>0</v>
      </c>
      <c r="Q428" s="22" t="n">
        <f aca="false">0.315*O428</f>
        <v>0</v>
      </c>
      <c r="R428" s="30" t="n">
        <f aca="false">0.00263*O428</f>
        <v>0</v>
      </c>
      <c r="S428" s="24"/>
      <c r="T428" s="25" t="s">
        <v>1517</v>
      </c>
      <c r="U428" s="25" t="s">
        <v>39</v>
      </c>
      <c r="V428" s="26" t="s">
        <v>48</v>
      </c>
      <c r="W428" s="15" t="s">
        <v>1518</v>
      </c>
      <c r="X428" s="15" t="s">
        <v>359</v>
      </c>
      <c r="Y428" s="15" t="str">
        <f aca="false">HYPERLINK("https://redcat-toys.ru/api/getInfo/image/2474f68c-208f-11ee-a23c-00155d82e902")</f>
        <v>https://redcat-toys.ru/api/getInfo/image/2474f68c-208f-11ee-a23c-00155d82e902</v>
      </c>
      <c r="Z428" s="27" t="n">
        <v>1</v>
      </c>
      <c r="AA428" s="15" t="s">
        <v>1496</v>
      </c>
      <c r="AB428" s="28"/>
      <c r="AC428" s="15" t="s">
        <v>39</v>
      </c>
      <c r="AD428" s="15"/>
      <c r="AE428" s="15"/>
      <c r="AF428" s="29" t="s">
        <v>43</v>
      </c>
    </row>
    <row r="429" customFormat="false" ht="21" hidden="false" customHeight="true" outlineLevel="5" collapsed="false">
      <c r="A429" s="14" t="n">
        <v>265</v>
      </c>
      <c r="B429" s="15" t="s">
        <v>1519</v>
      </c>
      <c r="C429" s="15" t="s">
        <v>1520</v>
      </c>
      <c r="D429" s="15"/>
      <c r="E429" s="15"/>
      <c r="F429" s="15"/>
      <c r="G429" s="16" t="s">
        <v>1521</v>
      </c>
      <c r="H429" s="17"/>
      <c r="I429" s="18"/>
      <c r="J429" s="19" t="n">
        <v>10</v>
      </c>
      <c r="K429" s="18"/>
      <c r="L429" s="19" t="n">
        <v>492</v>
      </c>
      <c r="M429" s="14" t="n">
        <v>3</v>
      </c>
      <c r="N429" s="20" t="n">
        <v>201.428571428571</v>
      </c>
      <c r="O429" s="21"/>
      <c r="P429" s="18" t="n">
        <f aca="false">N429*O429</f>
        <v>0</v>
      </c>
      <c r="Q429" s="22" t="n">
        <f aca="false">0.309*O429</f>
        <v>0</v>
      </c>
      <c r="R429" s="30" t="n">
        <f aca="false">0.00241*O429</f>
        <v>0</v>
      </c>
      <c r="S429" s="24"/>
      <c r="T429" s="25" t="s">
        <v>1522</v>
      </c>
      <c r="U429" s="25" t="s">
        <v>39</v>
      </c>
      <c r="V429" s="26" t="s">
        <v>48</v>
      </c>
      <c r="W429" s="15"/>
      <c r="X429" s="15" t="s">
        <v>1512</v>
      </c>
      <c r="Y429" s="15" t="str">
        <f aca="false">HYPERLINK("https://redcat-toys.ru/api/getInfo/image/a0bcd2dc-7eed-11ee-a248-00155d82e902")</f>
        <v>https://redcat-toys.ru/api/getInfo/image/a0bcd2dc-7eed-11ee-a248-00155d82e902</v>
      </c>
      <c r="Z429" s="27" t="n">
        <v>1</v>
      </c>
      <c r="AA429" s="15" t="s">
        <v>1513</v>
      </c>
      <c r="AB429" s="28"/>
      <c r="AC429" s="15" t="s">
        <v>39</v>
      </c>
      <c r="AD429" s="15"/>
      <c r="AE429" s="15"/>
      <c r="AF429" s="29" t="s">
        <v>43</v>
      </c>
    </row>
    <row r="430" customFormat="false" ht="22.95" hidden="false" customHeight="true" outlineLevel="4" collapsed="false">
      <c r="A430" s="31" t="s">
        <v>1523</v>
      </c>
      <c r="B430" s="31"/>
      <c r="C430" s="31"/>
      <c r="D430" s="31"/>
      <c r="E430" s="31"/>
      <c r="F430" s="31"/>
    </row>
    <row r="431" customFormat="false" ht="21" hidden="false" customHeight="true" outlineLevel="5" collapsed="false">
      <c r="A431" s="14" t="n">
        <v>266</v>
      </c>
      <c r="B431" s="15" t="s">
        <v>1524</v>
      </c>
      <c r="C431" s="15" t="s">
        <v>1525</v>
      </c>
      <c r="D431" s="15"/>
      <c r="E431" s="15"/>
      <c r="F431" s="15"/>
      <c r="G431" s="16" t="s">
        <v>1526</v>
      </c>
      <c r="H431" s="17"/>
      <c r="I431" s="18"/>
      <c r="J431" s="19" t="n">
        <v>10</v>
      </c>
      <c r="K431" s="18"/>
      <c r="L431" s="19" t="n">
        <v>858</v>
      </c>
      <c r="M431" s="14" t="n">
        <v>3</v>
      </c>
      <c r="N431" s="20" t="n">
        <v>201.428571428571</v>
      </c>
      <c r="O431" s="21"/>
      <c r="P431" s="18" t="n">
        <f aca="false">N431*O431</f>
        <v>0</v>
      </c>
      <c r="Q431" s="22" t="n">
        <f aca="false">0.316*O431</f>
        <v>0</v>
      </c>
      <c r="R431" s="30" t="n">
        <f aca="false">0.00318*O431</f>
        <v>0</v>
      </c>
      <c r="S431" s="24"/>
      <c r="T431" s="25" t="s">
        <v>1527</v>
      </c>
      <c r="U431" s="25" t="s">
        <v>39</v>
      </c>
      <c r="V431" s="26" t="s">
        <v>48</v>
      </c>
      <c r="W431" s="15" t="s">
        <v>1528</v>
      </c>
      <c r="X431" s="15" t="s">
        <v>359</v>
      </c>
      <c r="Y431" s="15" t="str">
        <f aca="false">HYPERLINK("https://redcat-toys.ru/api/getInfo/image/cf0d0cce-1ff6-11ee-a23c-00155d82e902")</f>
        <v>https://redcat-toys.ru/api/getInfo/image/cf0d0cce-1ff6-11ee-a23c-00155d82e902</v>
      </c>
      <c r="Z431" s="27" t="n">
        <v>1</v>
      </c>
      <c r="AA431" s="15" t="s">
        <v>1496</v>
      </c>
      <c r="AB431" s="28"/>
      <c r="AC431" s="15" t="s">
        <v>39</v>
      </c>
      <c r="AD431" s="15"/>
      <c r="AE431" s="15"/>
      <c r="AF431" s="29" t="s">
        <v>43</v>
      </c>
    </row>
    <row r="432" customFormat="false" ht="21" hidden="false" customHeight="true" outlineLevel="5" collapsed="false">
      <c r="A432" s="14" t="n">
        <v>267</v>
      </c>
      <c r="B432" s="15" t="s">
        <v>1529</v>
      </c>
      <c r="C432" s="15" t="s">
        <v>1530</v>
      </c>
      <c r="D432" s="15"/>
      <c r="E432" s="15"/>
      <c r="F432" s="15"/>
      <c r="G432" s="16" t="s">
        <v>1531</v>
      </c>
      <c r="H432" s="17"/>
      <c r="I432" s="18"/>
      <c r="J432" s="19" t="n">
        <v>10</v>
      </c>
      <c r="K432" s="18"/>
      <c r="L432" s="19" t="n">
        <v>299</v>
      </c>
      <c r="M432" s="14" t="n">
        <v>3</v>
      </c>
      <c r="N432" s="20" t="n">
        <v>201.428571428571</v>
      </c>
      <c r="O432" s="21"/>
      <c r="P432" s="18" t="n">
        <f aca="false">N432*O432</f>
        <v>0</v>
      </c>
      <c r="Q432" s="22" t="n">
        <f aca="false">0.317*O432</f>
        <v>0</v>
      </c>
      <c r="R432" s="23" t="n">
        <f aca="false">0.0024*O432</f>
        <v>0</v>
      </c>
      <c r="S432" s="24"/>
      <c r="T432" s="25" t="s">
        <v>1532</v>
      </c>
      <c r="U432" s="25" t="s">
        <v>39</v>
      </c>
      <c r="V432" s="26" t="s">
        <v>48</v>
      </c>
      <c r="W432" s="15"/>
      <c r="X432" s="15" t="s">
        <v>1533</v>
      </c>
      <c r="Y432" s="15" t="str">
        <f aca="false">HYPERLINK("https://redcat-toys.ru/api/getInfo/image/5033766d-7eee-11ee-a248-00155d82e902")</f>
        <v>https://redcat-toys.ru/api/getInfo/image/5033766d-7eee-11ee-a248-00155d82e902</v>
      </c>
      <c r="Z432" s="27" t="n">
        <v>1</v>
      </c>
      <c r="AA432" s="15" t="s">
        <v>1513</v>
      </c>
      <c r="AB432" s="28"/>
      <c r="AC432" s="15" t="s">
        <v>39</v>
      </c>
      <c r="AD432" s="15"/>
      <c r="AE432" s="15"/>
      <c r="AF432" s="29" t="s">
        <v>43</v>
      </c>
    </row>
    <row r="433" customFormat="false" ht="22.95" hidden="false" customHeight="true" outlineLevel="3" collapsed="false">
      <c r="A433" s="13" t="s">
        <v>1534</v>
      </c>
      <c r="B433" s="13"/>
      <c r="C433" s="13"/>
      <c r="D433" s="13"/>
      <c r="E433" s="13"/>
      <c r="F433" s="13"/>
    </row>
    <row r="434" customFormat="false" ht="22.95" hidden="false" customHeight="true" outlineLevel="4" collapsed="false">
      <c r="A434" s="31" t="s">
        <v>1523</v>
      </c>
      <c r="B434" s="31"/>
      <c r="C434" s="31"/>
      <c r="D434" s="31"/>
      <c r="E434" s="31"/>
      <c r="F434" s="31"/>
    </row>
    <row r="435" customFormat="false" ht="21" hidden="false" customHeight="true" outlineLevel="5" collapsed="false">
      <c r="A435" s="14" t="n">
        <v>268</v>
      </c>
      <c r="B435" s="15" t="s">
        <v>1535</v>
      </c>
      <c r="C435" s="15" t="s">
        <v>1536</v>
      </c>
      <c r="D435" s="15"/>
      <c r="E435" s="15"/>
      <c r="F435" s="15"/>
      <c r="G435" s="16" t="s">
        <v>1537</v>
      </c>
      <c r="H435" s="17"/>
      <c r="I435" s="18"/>
      <c r="J435" s="19" t="n">
        <v>10</v>
      </c>
      <c r="K435" s="18"/>
      <c r="L435" s="19" t="n">
        <v>9</v>
      </c>
      <c r="M435" s="14" t="n">
        <v>2</v>
      </c>
      <c r="N435" s="20" t="n">
        <v>627.142857142857</v>
      </c>
      <c r="O435" s="21"/>
      <c r="P435" s="18" t="n">
        <f aca="false">N435*O435</f>
        <v>0</v>
      </c>
      <c r="Q435" s="22" t="n">
        <f aca="false">0.497*O435</f>
        <v>0</v>
      </c>
      <c r="R435" s="30" t="n">
        <f aca="false">0.00262*O435</f>
        <v>0</v>
      </c>
      <c r="S435" s="24"/>
      <c r="T435" s="25" t="s">
        <v>1538</v>
      </c>
      <c r="U435" s="25" t="s">
        <v>65</v>
      </c>
      <c r="V435" s="26" t="s">
        <v>48</v>
      </c>
      <c r="W435" s="15" t="s">
        <v>1539</v>
      </c>
      <c r="X435" s="15" t="s">
        <v>1540</v>
      </c>
      <c r="Y435" s="15" t="str">
        <f aca="false">HYPERLINK("https://redcat-toys.ru/api/getInfo/image/6b474afb-1ff0-11ee-a23c-00155d82e902")</f>
        <v>https://redcat-toys.ru/api/getInfo/image/6b474afb-1ff0-11ee-a23c-00155d82e902</v>
      </c>
      <c r="Z435" s="27" t="n">
        <v>1</v>
      </c>
      <c r="AA435" s="15" t="s">
        <v>1541</v>
      </c>
      <c r="AB435" s="28"/>
      <c r="AC435" s="15" t="s">
        <v>65</v>
      </c>
      <c r="AD435" s="15"/>
      <c r="AE435" s="15"/>
      <c r="AF435" s="29" t="s">
        <v>43</v>
      </c>
    </row>
    <row r="436" customFormat="false" ht="21" hidden="false" customHeight="true" outlineLevel="5" collapsed="false">
      <c r="A436" s="14" t="n">
        <v>269</v>
      </c>
      <c r="B436" s="15" t="s">
        <v>1542</v>
      </c>
      <c r="C436" s="15" t="s">
        <v>1543</v>
      </c>
      <c r="D436" s="15"/>
      <c r="E436" s="15"/>
      <c r="F436" s="15"/>
      <c r="G436" s="16" t="s">
        <v>1544</v>
      </c>
      <c r="H436" s="17"/>
      <c r="I436" s="18"/>
      <c r="J436" s="19" t="n">
        <v>10</v>
      </c>
      <c r="K436" s="18"/>
      <c r="L436" s="19" t="n">
        <v>709</v>
      </c>
      <c r="M436" s="14" t="n">
        <v>2</v>
      </c>
      <c r="N436" s="20" t="n">
        <v>241.428571428571</v>
      </c>
      <c r="O436" s="21"/>
      <c r="P436" s="18" t="n">
        <f aca="false">N436*O436</f>
        <v>0</v>
      </c>
      <c r="Q436" s="22" t="n">
        <f aca="false">0.497*O436</f>
        <v>0</v>
      </c>
      <c r="R436" s="30" t="n">
        <f aca="false">0.00236*O436</f>
        <v>0</v>
      </c>
      <c r="S436" s="24"/>
      <c r="T436" s="25" t="s">
        <v>1545</v>
      </c>
      <c r="U436" s="25" t="s">
        <v>65</v>
      </c>
      <c r="V436" s="26" t="s">
        <v>48</v>
      </c>
      <c r="W436" s="15" t="s">
        <v>1546</v>
      </c>
      <c r="X436" s="15" t="s">
        <v>1547</v>
      </c>
      <c r="Y436" s="15" t="str">
        <f aca="false">HYPERLINK("https://redcat-toys.ru/api/getInfo/image/e5fa1043-20b5-11ee-a23c-00155d82e902")</f>
        <v>https://redcat-toys.ru/api/getInfo/image/e5fa1043-20b5-11ee-a23c-00155d82e902</v>
      </c>
      <c r="Z436" s="27" t="n">
        <v>1</v>
      </c>
      <c r="AA436" s="15" t="s">
        <v>1548</v>
      </c>
      <c r="AB436" s="28"/>
      <c r="AC436" s="15" t="s">
        <v>65</v>
      </c>
      <c r="AD436" s="15"/>
      <c r="AE436" s="15"/>
      <c r="AF436" s="29" t="s">
        <v>43</v>
      </c>
    </row>
    <row r="437" customFormat="false" ht="22.95" hidden="false" customHeight="true" outlineLevel="2" collapsed="false">
      <c r="A437" s="12" t="s">
        <v>1549</v>
      </c>
      <c r="B437" s="12"/>
      <c r="C437" s="12"/>
      <c r="D437" s="12"/>
      <c r="E437" s="12"/>
      <c r="F437" s="12"/>
    </row>
    <row r="438" customFormat="false" ht="21" hidden="false" customHeight="true" outlineLevel="3" collapsed="false">
      <c r="A438" s="14" t="n">
        <v>270</v>
      </c>
      <c r="B438" s="15" t="s">
        <v>1550</v>
      </c>
      <c r="C438" s="15" t="s">
        <v>1551</v>
      </c>
      <c r="D438" s="15"/>
      <c r="E438" s="15"/>
      <c r="F438" s="15"/>
      <c r="G438" s="16" t="s">
        <v>1552</v>
      </c>
      <c r="H438" s="17"/>
      <c r="I438" s="18"/>
      <c r="J438" s="19" t="n">
        <v>6</v>
      </c>
      <c r="K438" s="18"/>
      <c r="L438" s="19" t="n">
        <v>13</v>
      </c>
      <c r="M438" s="14" t="n">
        <v>1</v>
      </c>
      <c r="N438" s="20" t="n">
        <v>714.285714285714</v>
      </c>
      <c r="O438" s="21"/>
      <c r="P438" s="18" t="n">
        <f aca="false">N438*O438</f>
        <v>0</v>
      </c>
      <c r="Q438" s="22" t="n">
        <f aca="false">0.785*O438</f>
        <v>0</v>
      </c>
      <c r="R438" s="30" t="n">
        <f aca="false">0.00574*O438</f>
        <v>0</v>
      </c>
      <c r="S438" s="24"/>
      <c r="T438" s="25" t="s">
        <v>1553</v>
      </c>
      <c r="U438" s="25" t="s">
        <v>39</v>
      </c>
      <c r="V438" s="26" t="s">
        <v>48</v>
      </c>
      <c r="W438" s="15"/>
      <c r="X438" s="15" t="s">
        <v>1554</v>
      </c>
      <c r="Y438" s="15" t="str">
        <f aca="false">HYPERLINK("https://redcat-toys.ru/api/getInfo/image/5ca45028-6672-11ed-a22a-00155d82e902")</f>
        <v>https://redcat-toys.ru/api/getInfo/image/5ca45028-6672-11ed-a22a-00155d82e902</v>
      </c>
      <c r="Z438" s="27" t="n">
        <v>1</v>
      </c>
      <c r="AA438" s="15" t="s">
        <v>1555</v>
      </c>
      <c r="AB438" s="28"/>
      <c r="AC438" s="15" t="s">
        <v>39</v>
      </c>
      <c r="AD438" s="15"/>
      <c r="AE438" s="15"/>
      <c r="AF438" s="29" t="s">
        <v>43</v>
      </c>
    </row>
    <row r="439" customFormat="false" ht="21" hidden="false" customHeight="true" outlineLevel="3" collapsed="false">
      <c r="A439" s="14" t="n">
        <v>271</v>
      </c>
      <c r="B439" s="15" t="s">
        <v>1556</v>
      </c>
      <c r="C439" s="15" t="s">
        <v>1557</v>
      </c>
      <c r="D439" s="15"/>
      <c r="E439" s="15"/>
      <c r="F439" s="15"/>
      <c r="G439" s="16" t="s">
        <v>1558</v>
      </c>
      <c r="H439" s="17"/>
      <c r="I439" s="18"/>
      <c r="J439" s="19" t="n">
        <v>6</v>
      </c>
      <c r="K439" s="18"/>
      <c r="L439" s="19" t="n">
        <v>26</v>
      </c>
      <c r="M439" s="14" t="n">
        <v>1</v>
      </c>
      <c r="N439" s="20" t="n">
        <v>714.285714285714</v>
      </c>
      <c r="O439" s="21"/>
      <c r="P439" s="18" t="n">
        <f aca="false">N439*O439</f>
        <v>0</v>
      </c>
      <c r="Q439" s="22" t="n">
        <f aca="false">0.774*O439</f>
        <v>0</v>
      </c>
      <c r="R439" s="30" t="n">
        <f aca="false">0.00418*O439</f>
        <v>0</v>
      </c>
      <c r="S439" s="24"/>
      <c r="T439" s="25" t="s">
        <v>1559</v>
      </c>
      <c r="U439" s="25" t="s">
        <v>65</v>
      </c>
      <c r="V439" s="26" t="s">
        <v>48</v>
      </c>
      <c r="W439" s="15"/>
      <c r="X439" s="15" t="s">
        <v>1560</v>
      </c>
      <c r="Y439" s="15" t="str">
        <f aca="false">HYPERLINK("https://redcat-toys.ru/api/getInfo/image/658268fb-7c76-11ed-a22a-00155d82e902")</f>
        <v>https://redcat-toys.ru/api/getInfo/image/658268fb-7c76-11ed-a22a-00155d82e902</v>
      </c>
      <c r="Z439" s="27" t="n">
        <v>1</v>
      </c>
      <c r="AA439" s="15" t="s">
        <v>1561</v>
      </c>
      <c r="AB439" s="28"/>
      <c r="AC439" s="15" t="s">
        <v>65</v>
      </c>
      <c r="AD439" s="15"/>
      <c r="AE439" s="15"/>
      <c r="AF439" s="29" t="s">
        <v>43</v>
      </c>
    </row>
    <row r="440" customFormat="false" ht="21" hidden="false" customHeight="true" outlineLevel="3" collapsed="false">
      <c r="A440" s="14" t="n">
        <v>272</v>
      </c>
      <c r="B440" s="15" t="s">
        <v>1562</v>
      </c>
      <c r="C440" s="15" t="s">
        <v>1563</v>
      </c>
      <c r="D440" s="15"/>
      <c r="E440" s="15"/>
      <c r="F440" s="15"/>
      <c r="G440" s="16" t="s">
        <v>1564</v>
      </c>
      <c r="H440" s="17"/>
      <c r="I440" s="18"/>
      <c r="J440" s="19" t="n">
        <v>6</v>
      </c>
      <c r="K440" s="18"/>
      <c r="L440" s="19" t="n">
        <v>1</v>
      </c>
      <c r="M440" s="14" t="n">
        <v>1</v>
      </c>
      <c r="N440" s="20" t="n">
        <v>571.428571428571</v>
      </c>
      <c r="O440" s="21"/>
      <c r="P440" s="18" t="n">
        <f aca="false">N440*O440</f>
        <v>0</v>
      </c>
      <c r="Q440" s="22" t="n">
        <f aca="false">0.374*O440</f>
        <v>0</v>
      </c>
      <c r="R440" s="30" t="n">
        <f aca="false">0.00186*O440</f>
        <v>0</v>
      </c>
      <c r="S440" s="24"/>
      <c r="T440" s="25" t="s">
        <v>1565</v>
      </c>
      <c r="U440" s="25" t="s">
        <v>39</v>
      </c>
      <c r="V440" s="26" t="s">
        <v>48</v>
      </c>
      <c r="W440" s="15"/>
      <c r="X440" s="15" t="s">
        <v>1554</v>
      </c>
      <c r="Y440" s="15" t="str">
        <f aca="false">HYPERLINK("https://redcat-toys.ru/api/getInfo/image/1878f34a-6673-11ed-a22a-00155d82e902")</f>
        <v>https://redcat-toys.ru/api/getInfo/image/1878f34a-6673-11ed-a22a-00155d82e902</v>
      </c>
      <c r="Z440" s="27" t="n">
        <v>1</v>
      </c>
      <c r="AA440" s="15" t="s">
        <v>1566</v>
      </c>
      <c r="AB440" s="28"/>
      <c r="AC440" s="15" t="s">
        <v>39</v>
      </c>
      <c r="AD440" s="15"/>
      <c r="AE440" s="15"/>
      <c r="AF440" s="29" t="s">
        <v>43</v>
      </c>
    </row>
    <row r="441" customFormat="false" ht="21" hidden="false" customHeight="true" outlineLevel="3" collapsed="false">
      <c r="A441" s="14" t="n">
        <v>273</v>
      </c>
      <c r="B441" s="15" t="s">
        <v>1567</v>
      </c>
      <c r="C441" s="15" t="s">
        <v>1568</v>
      </c>
      <c r="D441" s="15"/>
      <c r="E441" s="15"/>
      <c r="F441" s="15"/>
      <c r="G441" s="16" t="s">
        <v>1569</v>
      </c>
      <c r="H441" s="17"/>
      <c r="I441" s="18"/>
      <c r="J441" s="19" t="n">
        <v>6</v>
      </c>
      <c r="K441" s="18"/>
      <c r="L441" s="19" t="n">
        <v>20</v>
      </c>
      <c r="M441" s="14" t="n">
        <v>1</v>
      </c>
      <c r="N441" s="20" t="n">
        <v>714.285714285714</v>
      </c>
      <c r="O441" s="21"/>
      <c r="P441" s="18" t="n">
        <f aca="false">N441*O441</f>
        <v>0</v>
      </c>
      <c r="Q441" s="22" t="n">
        <f aca="false">0.797*O441</f>
        <v>0</v>
      </c>
      <c r="R441" s="30" t="n">
        <f aca="false">0.00481*O441</f>
        <v>0</v>
      </c>
      <c r="S441" s="24"/>
      <c r="T441" s="25" t="s">
        <v>1570</v>
      </c>
      <c r="U441" s="25" t="s">
        <v>65</v>
      </c>
      <c r="V441" s="26" t="s">
        <v>48</v>
      </c>
      <c r="W441" s="15"/>
      <c r="X441" s="15" t="s">
        <v>1554</v>
      </c>
      <c r="Y441" s="15" t="str">
        <f aca="false">HYPERLINK("https://redcat-toys.ru/api/getInfo/image/19a6b4b4-6672-11ed-a22a-00155d82e902")</f>
        <v>https://redcat-toys.ru/api/getInfo/image/19a6b4b4-6672-11ed-a22a-00155d82e902</v>
      </c>
      <c r="Z441" s="27" t="n">
        <v>1</v>
      </c>
      <c r="AA441" s="15" t="s">
        <v>1571</v>
      </c>
      <c r="AB441" s="28"/>
      <c r="AC441" s="15" t="s">
        <v>65</v>
      </c>
      <c r="AD441" s="15"/>
      <c r="AE441" s="15"/>
      <c r="AF441" s="29" t="s">
        <v>43</v>
      </c>
    </row>
    <row r="442" customFormat="false" ht="21" hidden="false" customHeight="true" outlineLevel="3" collapsed="false">
      <c r="A442" s="14" t="n">
        <v>274</v>
      </c>
      <c r="B442" s="15" t="s">
        <v>1572</v>
      </c>
      <c r="C442" s="15" t="s">
        <v>1573</v>
      </c>
      <c r="D442" s="15"/>
      <c r="E442" s="15"/>
      <c r="F442" s="15"/>
      <c r="G442" s="16" t="s">
        <v>1574</v>
      </c>
      <c r="H442" s="17"/>
      <c r="I442" s="18"/>
      <c r="J442" s="19" t="n">
        <v>6</v>
      </c>
      <c r="K442" s="18"/>
      <c r="L442" s="19" t="n">
        <v>8</v>
      </c>
      <c r="M442" s="14" t="n">
        <v>1</v>
      </c>
      <c r="N442" s="20" t="n">
        <v>571.428571428571</v>
      </c>
      <c r="O442" s="21"/>
      <c r="P442" s="18" t="n">
        <f aca="false">N442*O442</f>
        <v>0</v>
      </c>
      <c r="Q442" s="33" t="n">
        <f aca="false">0.41*O442</f>
        <v>0</v>
      </c>
      <c r="R442" s="30" t="n">
        <f aca="false">0.00259*O442</f>
        <v>0</v>
      </c>
      <c r="S442" s="24"/>
      <c r="T442" s="25" t="s">
        <v>1575</v>
      </c>
      <c r="U442" s="25" t="s">
        <v>39</v>
      </c>
      <c r="V442" s="26" t="s">
        <v>48</v>
      </c>
      <c r="W442" s="15"/>
      <c r="X442" s="15" t="s">
        <v>1554</v>
      </c>
      <c r="Y442" s="15" t="str">
        <f aca="false">HYPERLINK("https://redcat-toys.ru/api/getInfo/image/ae01bc97-6673-11ed-a22a-00155d82e902")</f>
        <v>https://redcat-toys.ru/api/getInfo/image/ae01bc97-6673-11ed-a22a-00155d82e902</v>
      </c>
      <c r="Z442" s="27" t="n">
        <v>1</v>
      </c>
      <c r="AA442" s="15" t="s">
        <v>1576</v>
      </c>
      <c r="AB442" s="28"/>
      <c r="AC442" s="15" t="s">
        <v>39</v>
      </c>
      <c r="AD442" s="15"/>
      <c r="AE442" s="15"/>
      <c r="AF442" s="29" t="s">
        <v>43</v>
      </c>
    </row>
    <row r="443" customFormat="false" ht="22.95" hidden="false" customHeight="true" outlineLevel="2" collapsed="false">
      <c r="A443" s="12" t="s">
        <v>1577</v>
      </c>
      <c r="B443" s="12"/>
      <c r="C443" s="12"/>
      <c r="D443" s="12"/>
      <c r="E443" s="12"/>
      <c r="F443" s="12"/>
    </row>
    <row r="444" customFormat="false" ht="21" hidden="false" customHeight="true" outlineLevel="3" collapsed="false">
      <c r="A444" s="14" t="n">
        <v>275</v>
      </c>
      <c r="B444" s="15" t="s">
        <v>1578</v>
      </c>
      <c r="C444" s="15" t="s">
        <v>1579</v>
      </c>
      <c r="D444" s="15"/>
      <c r="E444" s="15"/>
      <c r="F444" s="15"/>
      <c r="G444" s="16" t="s">
        <v>1580</v>
      </c>
      <c r="H444" s="17"/>
      <c r="I444" s="18"/>
      <c r="J444" s="19" t="n">
        <v>20</v>
      </c>
      <c r="K444" s="18"/>
      <c r="L444" s="19" t="n">
        <v>386</v>
      </c>
      <c r="M444" s="14" t="n">
        <v>5</v>
      </c>
      <c r="N444" s="20" t="n">
        <v>127.142857142857</v>
      </c>
      <c r="O444" s="21"/>
      <c r="P444" s="18" t="n">
        <f aca="false">N444*O444</f>
        <v>0</v>
      </c>
      <c r="Q444" s="22" t="n">
        <f aca="false">0.187*O444</f>
        <v>0</v>
      </c>
      <c r="R444" s="30" t="n">
        <f aca="false">0.00111*O444</f>
        <v>0</v>
      </c>
      <c r="S444" s="24"/>
      <c r="T444" s="25" t="s">
        <v>1581</v>
      </c>
      <c r="U444" s="25" t="s">
        <v>39</v>
      </c>
      <c r="V444" s="26" t="s">
        <v>48</v>
      </c>
      <c r="W444" s="15"/>
      <c r="X444" s="15" t="s">
        <v>678</v>
      </c>
      <c r="Y444" s="15" t="str">
        <f aca="false">HYPERLINK("https://redcat-toys.ru/api/getInfo/image/9235c094-bc2b-11ee-a25a-00155d82e908")</f>
        <v>https://redcat-toys.ru/api/getInfo/image/9235c094-bc2b-11ee-a25a-00155d82e908</v>
      </c>
      <c r="Z444" s="15"/>
      <c r="AA444" s="15" t="s">
        <v>1582</v>
      </c>
      <c r="AB444" s="28"/>
      <c r="AC444" s="15" t="s">
        <v>39</v>
      </c>
      <c r="AD444" s="15"/>
      <c r="AE444" s="15"/>
      <c r="AF444" s="29" t="s">
        <v>43</v>
      </c>
    </row>
    <row r="445" customFormat="false" ht="21" hidden="false" customHeight="true" outlineLevel="3" collapsed="false">
      <c r="A445" s="14" t="n">
        <v>276</v>
      </c>
      <c r="B445" s="15" t="s">
        <v>1583</v>
      </c>
      <c r="C445" s="15" t="s">
        <v>1584</v>
      </c>
      <c r="D445" s="15"/>
      <c r="E445" s="15"/>
      <c r="F445" s="15"/>
      <c r="G445" s="16" t="s">
        <v>1585</v>
      </c>
      <c r="H445" s="17"/>
      <c r="I445" s="18"/>
      <c r="J445" s="19" t="n">
        <v>20</v>
      </c>
      <c r="K445" s="18"/>
      <c r="L445" s="19" t="n">
        <v>268</v>
      </c>
      <c r="M445" s="14" t="n">
        <v>5</v>
      </c>
      <c r="N445" s="20" t="n">
        <v>127.142857142857</v>
      </c>
      <c r="O445" s="21"/>
      <c r="P445" s="18" t="n">
        <f aca="false">N445*O445</f>
        <v>0</v>
      </c>
      <c r="Q445" s="22" t="n">
        <f aca="false">0.183*O445</f>
        <v>0</v>
      </c>
      <c r="R445" s="30" t="n">
        <f aca="false">0.00035*O445</f>
        <v>0</v>
      </c>
      <c r="S445" s="24"/>
      <c r="T445" s="25" t="s">
        <v>1586</v>
      </c>
      <c r="U445" s="25" t="s">
        <v>39</v>
      </c>
      <c r="V445" s="26" t="s">
        <v>48</v>
      </c>
      <c r="W445" s="15"/>
      <c r="X445" s="15" t="s">
        <v>678</v>
      </c>
      <c r="Y445" s="15" t="str">
        <f aca="false">HYPERLINK("https://redcat-toys.ru/api/getInfo/image/a98b63ca-bc29-11ee-a25a-00155d82e908")</f>
        <v>https://redcat-toys.ru/api/getInfo/image/a98b63ca-bc29-11ee-a25a-00155d82e908</v>
      </c>
      <c r="Z445" s="15"/>
      <c r="AA445" s="15" t="s">
        <v>1582</v>
      </c>
      <c r="AB445" s="28"/>
      <c r="AC445" s="15" t="s">
        <v>39</v>
      </c>
      <c r="AD445" s="15"/>
      <c r="AE445" s="15"/>
      <c r="AF445" s="29" t="s">
        <v>43</v>
      </c>
    </row>
    <row r="446" customFormat="false" ht="21" hidden="false" customHeight="true" outlineLevel="3" collapsed="false">
      <c r="A446" s="14" t="n">
        <v>277</v>
      </c>
      <c r="B446" s="15" t="s">
        <v>1587</v>
      </c>
      <c r="C446" s="15" t="s">
        <v>1588</v>
      </c>
      <c r="D446" s="15"/>
      <c r="E446" s="15"/>
      <c r="F446" s="15"/>
      <c r="G446" s="16" t="s">
        <v>1589</v>
      </c>
      <c r="H446" s="17"/>
      <c r="I446" s="18"/>
      <c r="J446" s="19" t="n">
        <v>20</v>
      </c>
      <c r="K446" s="18"/>
      <c r="L446" s="19" t="n">
        <v>269</v>
      </c>
      <c r="M446" s="14" t="n">
        <v>5</v>
      </c>
      <c r="N446" s="20" t="n">
        <v>127.142857142857</v>
      </c>
      <c r="O446" s="21"/>
      <c r="P446" s="18" t="n">
        <f aca="false">N446*O446</f>
        <v>0</v>
      </c>
      <c r="Q446" s="22" t="n">
        <f aca="false">0.186*O446</f>
        <v>0</v>
      </c>
      <c r="R446" s="30" t="n">
        <f aca="false">0.00052*O446</f>
        <v>0</v>
      </c>
      <c r="S446" s="24"/>
      <c r="T446" s="25" t="s">
        <v>1590</v>
      </c>
      <c r="U446" s="25" t="s">
        <v>39</v>
      </c>
      <c r="V446" s="26" t="s">
        <v>48</v>
      </c>
      <c r="W446" s="15"/>
      <c r="X446" s="15" t="s">
        <v>678</v>
      </c>
      <c r="Y446" s="15" t="str">
        <f aca="false">HYPERLINK("https://redcat-toys.ru/api/getInfo/image/240fd87b-bc2b-11ee-a25a-00155d82e908")</f>
        <v>https://redcat-toys.ru/api/getInfo/image/240fd87b-bc2b-11ee-a25a-00155d82e908</v>
      </c>
      <c r="Z446" s="15"/>
      <c r="AA446" s="15" t="s">
        <v>1582</v>
      </c>
      <c r="AB446" s="28"/>
      <c r="AC446" s="15" t="s">
        <v>39</v>
      </c>
      <c r="AD446" s="15"/>
      <c r="AE446" s="15"/>
      <c r="AF446" s="29" t="s">
        <v>43</v>
      </c>
    </row>
    <row r="447" customFormat="false" ht="21" hidden="false" customHeight="true" outlineLevel="3" collapsed="false">
      <c r="A447" s="14" t="n">
        <v>278</v>
      </c>
      <c r="B447" s="15" t="s">
        <v>1591</v>
      </c>
      <c r="C447" s="15" t="s">
        <v>1592</v>
      </c>
      <c r="D447" s="15"/>
      <c r="E447" s="15"/>
      <c r="F447" s="15"/>
      <c r="G447" s="16" t="s">
        <v>1593</v>
      </c>
      <c r="H447" s="17"/>
      <c r="I447" s="18"/>
      <c r="J447" s="19" t="n">
        <v>20</v>
      </c>
      <c r="K447" s="18"/>
      <c r="L447" s="19" t="n">
        <v>297</v>
      </c>
      <c r="M447" s="14" t="n">
        <v>5</v>
      </c>
      <c r="N447" s="20" t="n">
        <v>127.142857142857</v>
      </c>
      <c r="O447" s="21"/>
      <c r="P447" s="18" t="n">
        <f aca="false">N447*O447</f>
        <v>0</v>
      </c>
      <c r="Q447" s="33" t="n">
        <f aca="false">0.19*O447</f>
        <v>0</v>
      </c>
      <c r="R447" s="30" t="n">
        <f aca="false">0.00112*O447</f>
        <v>0</v>
      </c>
      <c r="S447" s="24"/>
      <c r="T447" s="25" t="s">
        <v>1594</v>
      </c>
      <c r="U447" s="25" t="s">
        <v>39</v>
      </c>
      <c r="V447" s="26" t="s">
        <v>48</v>
      </c>
      <c r="W447" s="15"/>
      <c r="X447" s="15" t="s">
        <v>678</v>
      </c>
      <c r="Y447" s="15" t="str">
        <f aca="false">HYPERLINK("https://redcat-toys.ru/api/getInfo/image/daf666af-bc2a-11ee-a25a-00155d82e908")</f>
        <v>https://redcat-toys.ru/api/getInfo/image/daf666af-bc2a-11ee-a25a-00155d82e908</v>
      </c>
      <c r="Z447" s="15"/>
      <c r="AA447" s="15" t="s">
        <v>1582</v>
      </c>
      <c r="AB447" s="28"/>
      <c r="AC447" s="15" t="s">
        <v>39</v>
      </c>
      <c r="AD447" s="15"/>
      <c r="AE447" s="15"/>
      <c r="AF447" s="29" t="s">
        <v>43</v>
      </c>
    </row>
    <row r="448" customFormat="false" ht="21" hidden="false" customHeight="true" outlineLevel="3" collapsed="false">
      <c r="A448" s="14" t="n">
        <v>279</v>
      </c>
      <c r="B448" s="15" t="s">
        <v>1595</v>
      </c>
      <c r="C448" s="15" t="s">
        <v>1596</v>
      </c>
      <c r="D448" s="15"/>
      <c r="E448" s="15"/>
      <c r="F448" s="15"/>
      <c r="G448" s="16" t="s">
        <v>1597</v>
      </c>
      <c r="H448" s="17"/>
      <c r="I448" s="18"/>
      <c r="J448" s="19" t="n">
        <v>20</v>
      </c>
      <c r="K448" s="18"/>
      <c r="L448" s="19" t="n">
        <v>45</v>
      </c>
      <c r="M448" s="14" t="n">
        <v>4</v>
      </c>
      <c r="N448" s="20" t="n">
        <v>152.857142857143</v>
      </c>
      <c r="O448" s="21"/>
      <c r="P448" s="18" t="n">
        <f aca="false">N448*O448</f>
        <v>0</v>
      </c>
      <c r="Q448" s="22" t="n">
        <f aca="false">0.169*O448</f>
        <v>0</v>
      </c>
      <c r="R448" s="23" t="n">
        <f aca="false">0.0005*O448</f>
        <v>0</v>
      </c>
      <c r="S448" s="24"/>
      <c r="T448" s="25" t="s">
        <v>1598</v>
      </c>
      <c r="U448" s="25" t="s">
        <v>39</v>
      </c>
      <c r="V448" s="26" t="s">
        <v>48</v>
      </c>
      <c r="W448" s="15"/>
      <c r="X448" s="15" t="s">
        <v>678</v>
      </c>
      <c r="Y448" s="15" t="str">
        <f aca="false">HYPERLINK("https://redcat-toys.ru/api/getInfo/image/8dba3843-bc37-11ee-a25a-00155d82e908")</f>
        <v>https://redcat-toys.ru/api/getInfo/image/8dba3843-bc37-11ee-a25a-00155d82e908</v>
      </c>
      <c r="Z448" s="15"/>
      <c r="AA448" s="15" t="s">
        <v>1599</v>
      </c>
      <c r="AB448" s="28"/>
      <c r="AC448" s="15" t="s">
        <v>39</v>
      </c>
      <c r="AD448" s="15"/>
      <c r="AE448" s="15"/>
      <c r="AF448" s="29" t="s">
        <v>43</v>
      </c>
    </row>
    <row r="449" customFormat="false" ht="21" hidden="false" customHeight="true" outlineLevel="3" collapsed="false">
      <c r="A449" s="14" t="n">
        <v>280</v>
      </c>
      <c r="B449" s="15" t="s">
        <v>1600</v>
      </c>
      <c r="C449" s="15" t="s">
        <v>1601</v>
      </c>
      <c r="D449" s="15"/>
      <c r="E449" s="15"/>
      <c r="F449" s="15"/>
      <c r="G449" s="16" t="s">
        <v>1602</v>
      </c>
      <c r="H449" s="17"/>
      <c r="I449" s="18"/>
      <c r="J449" s="19" t="n">
        <v>20</v>
      </c>
      <c r="K449" s="18"/>
      <c r="L449" s="19" t="n">
        <v>203</v>
      </c>
      <c r="M449" s="14" t="n">
        <v>4</v>
      </c>
      <c r="N449" s="20" t="n">
        <v>152.857142857143</v>
      </c>
      <c r="O449" s="21"/>
      <c r="P449" s="18" t="n">
        <f aca="false">N449*O449</f>
        <v>0</v>
      </c>
      <c r="Q449" s="22" t="n">
        <f aca="false">0.168*O449</f>
        <v>0</v>
      </c>
      <c r="R449" s="30" t="n">
        <f aca="false">0.00051*O449</f>
        <v>0</v>
      </c>
      <c r="S449" s="24"/>
      <c r="T449" s="25" t="s">
        <v>1603</v>
      </c>
      <c r="U449" s="25" t="s">
        <v>39</v>
      </c>
      <c r="V449" s="26" t="s">
        <v>48</v>
      </c>
      <c r="W449" s="15"/>
      <c r="X449" s="15" t="s">
        <v>678</v>
      </c>
      <c r="Y449" s="15" t="str">
        <f aca="false">HYPERLINK("https://redcat-toys.ru/api/getInfo/image/d2a5651c-bc37-11ee-a25a-00155d82e908")</f>
        <v>https://redcat-toys.ru/api/getInfo/image/d2a5651c-bc37-11ee-a25a-00155d82e908</v>
      </c>
      <c r="Z449" s="15"/>
      <c r="AA449" s="15" t="s">
        <v>1599</v>
      </c>
      <c r="AB449" s="28"/>
      <c r="AC449" s="15" t="s">
        <v>39</v>
      </c>
      <c r="AD449" s="15"/>
      <c r="AE449" s="15"/>
      <c r="AF449" s="29" t="s">
        <v>43</v>
      </c>
    </row>
    <row r="450" customFormat="false" ht="21" hidden="false" customHeight="true" outlineLevel="3" collapsed="false">
      <c r="A450" s="14" t="n">
        <v>281</v>
      </c>
      <c r="B450" s="15" t="s">
        <v>1604</v>
      </c>
      <c r="C450" s="15" t="s">
        <v>1605</v>
      </c>
      <c r="D450" s="15"/>
      <c r="E450" s="15"/>
      <c r="F450" s="15"/>
      <c r="G450" s="16" t="s">
        <v>1606</v>
      </c>
      <c r="H450" s="17"/>
      <c r="I450" s="18"/>
      <c r="J450" s="19" t="n">
        <v>20</v>
      </c>
      <c r="K450" s="18"/>
      <c r="L450" s="19" t="n">
        <v>82</v>
      </c>
      <c r="M450" s="14" t="n">
        <v>4</v>
      </c>
      <c r="N450" s="20" t="n">
        <v>152.857142857143</v>
      </c>
      <c r="O450" s="21"/>
      <c r="P450" s="18" t="n">
        <f aca="false">N450*O450</f>
        <v>0</v>
      </c>
      <c r="Q450" s="33" t="n">
        <f aca="false">3.48*O450</f>
        <v>0</v>
      </c>
      <c r="R450" s="30" t="n">
        <f aca="false">0.00048*O450</f>
        <v>0</v>
      </c>
      <c r="S450" s="24"/>
      <c r="T450" s="25" t="s">
        <v>1607</v>
      </c>
      <c r="U450" s="25" t="s">
        <v>39</v>
      </c>
      <c r="V450" s="26" t="s">
        <v>48</v>
      </c>
      <c r="W450" s="15"/>
      <c r="X450" s="15" t="s">
        <v>678</v>
      </c>
      <c r="Y450" s="15" t="str">
        <f aca="false">HYPERLINK("https://redcat-toys.ru/api/getInfo/image/ef39808e-bc36-11ee-a25a-00155d82e908")</f>
        <v>https://redcat-toys.ru/api/getInfo/image/ef39808e-bc36-11ee-a25a-00155d82e908</v>
      </c>
      <c r="Z450" s="15"/>
      <c r="AA450" s="15" t="s">
        <v>1608</v>
      </c>
      <c r="AB450" s="28"/>
      <c r="AC450" s="15" t="s">
        <v>39</v>
      </c>
      <c r="AD450" s="15"/>
      <c r="AE450" s="15"/>
      <c r="AF450" s="29" t="s">
        <v>43</v>
      </c>
    </row>
    <row r="451" customFormat="false" ht="21" hidden="false" customHeight="true" outlineLevel="3" collapsed="false">
      <c r="A451" s="14" t="n">
        <v>282</v>
      </c>
      <c r="B451" s="15" t="s">
        <v>1609</v>
      </c>
      <c r="C451" s="15" t="s">
        <v>1610</v>
      </c>
      <c r="D451" s="15"/>
      <c r="E451" s="15"/>
      <c r="F451" s="15"/>
      <c r="G451" s="16" t="s">
        <v>1611</v>
      </c>
      <c r="H451" s="17"/>
      <c r="I451" s="18"/>
      <c r="J451" s="19" t="n">
        <v>20</v>
      </c>
      <c r="K451" s="18"/>
      <c r="L451" s="19" t="n">
        <v>309</v>
      </c>
      <c r="M451" s="14" t="n">
        <v>4</v>
      </c>
      <c r="N451" s="20" t="n">
        <v>152.857142857143</v>
      </c>
      <c r="O451" s="21"/>
      <c r="P451" s="18" t="n">
        <f aca="false">N451*O451</f>
        <v>0</v>
      </c>
      <c r="Q451" s="22" t="n">
        <f aca="false">0.172*O451</f>
        <v>0</v>
      </c>
      <c r="R451" s="30" t="n">
        <f aca="false">0.00049*O451</f>
        <v>0</v>
      </c>
      <c r="S451" s="24"/>
      <c r="T451" s="25" t="s">
        <v>1612</v>
      </c>
      <c r="U451" s="25" t="s">
        <v>39</v>
      </c>
      <c r="V451" s="26" t="s">
        <v>48</v>
      </c>
      <c r="W451" s="15"/>
      <c r="X451" s="15" t="s">
        <v>678</v>
      </c>
      <c r="Y451" s="15" t="str">
        <f aca="false">HYPERLINK("https://redcat-toys.ru/api/getInfo/image/59d5736a-bc37-11ee-a25a-00155d82e908")</f>
        <v>https://redcat-toys.ru/api/getInfo/image/59d5736a-bc37-11ee-a25a-00155d82e908</v>
      </c>
      <c r="Z451" s="15"/>
      <c r="AA451" s="15" t="s">
        <v>1608</v>
      </c>
      <c r="AB451" s="28"/>
      <c r="AC451" s="15" t="s">
        <v>39</v>
      </c>
      <c r="AD451" s="15"/>
      <c r="AE451" s="15"/>
      <c r="AF451" s="29" t="s">
        <v>43</v>
      </c>
    </row>
    <row r="452" customFormat="false" ht="22.95" hidden="false" customHeight="true" outlineLevel="1" collapsed="false">
      <c r="A452" s="11" t="s">
        <v>1613</v>
      </c>
      <c r="B452" s="11"/>
      <c r="C452" s="11"/>
      <c r="D452" s="11"/>
      <c r="E452" s="11"/>
      <c r="F452" s="11"/>
    </row>
    <row r="453" customFormat="false" ht="22.95" hidden="false" customHeight="true" outlineLevel="2" collapsed="false">
      <c r="A453" s="12" t="s">
        <v>1614</v>
      </c>
      <c r="B453" s="12"/>
      <c r="C453" s="12"/>
      <c r="D453" s="12"/>
      <c r="E453" s="12"/>
      <c r="F453" s="12"/>
    </row>
    <row r="454" customFormat="false" ht="22.95" hidden="false" customHeight="true" outlineLevel="3" collapsed="false">
      <c r="A454" s="13" t="s">
        <v>1615</v>
      </c>
      <c r="B454" s="13"/>
      <c r="C454" s="13"/>
      <c r="D454" s="13"/>
      <c r="E454" s="13"/>
      <c r="F454" s="13"/>
    </row>
    <row r="455" customFormat="false" ht="21" hidden="false" customHeight="true" outlineLevel="4" collapsed="false">
      <c r="A455" s="14" t="n">
        <v>283</v>
      </c>
      <c r="B455" s="15" t="s">
        <v>1616</v>
      </c>
      <c r="C455" s="15" t="s">
        <v>1617</v>
      </c>
      <c r="D455" s="15"/>
      <c r="E455" s="15"/>
      <c r="F455" s="15"/>
      <c r="G455" s="16" t="s">
        <v>1618</v>
      </c>
      <c r="H455" s="17"/>
      <c r="I455" s="18"/>
      <c r="J455" s="19" t="n">
        <v>24</v>
      </c>
      <c r="K455" s="18"/>
      <c r="L455" s="19" t="n">
        <v>249</v>
      </c>
      <c r="M455" s="14" t="n">
        <v>1</v>
      </c>
      <c r="N455" s="20" t="n">
        <v>571.428571428571</v>
      </c>
      <c r="O455" s="21"/>
      <c r="P455" s="18" t="n">
        <f aca="false">N455*O455</f>
        <v>0</v>
      </c>
      <c r="Q455" s="22" t="n">
        <f aca="false">0.343*O455</f>
        <v>0</v>
      </c>
      <c r="R455" s="30" t="n">
        <f aca="false">0.00202*O455</f>
        <v>0</v>
      </c>
      <c r="S455" s="24"/>
      <c r="T455" s="25" t="s">
        <v>1619</v>
      </c>
      <c r="U455" s="25" t="s">
        <v>39</v>
      </c>
      <c r="V455" s="26" t="s">
        <v>48</v>
      </c>
      <c r="W455" s="15"/>
      <c r="X455" s="15" t="s">
        <v>1620</v>
      </c>
      <c r="Y455" s="15" t="str">
        <f aca="false">HYPERLINK("https://redcat-toys.ru/api/getInfo/image/8b6e4cb0-10fc-11ee-a23b-00155d82e902")</f>
        <v>https://redcat-toys.ru/api/getInfo/image/8b6e4cb0-10fc-11ee-a23b-00155d82e902</v>
      </c>
      <c r="Z455" s="27" t="n">
        <v>1</v>
      </c>
      <c r="AA455" s="15" t="s">
        <v>1621</v>
      </c>
      <c r="AB455" s="28"/>
      <c r="AC455" s="15" t="s">
        <v>39</v>
      </c>
      <c r="AD455" s="15"/>
      <c r="AE455" s="15"/>
      <c r="AF455" s="29" t="s">
        <v>43</v>
      </c>
    </row>
    <row r="456" customFormat="false" ht="21" hidden="false" customHeight="true" outlineLevel="4" collapsed="false">
      <c r="A456" s="14" t="n">
        <v>284</v>
      </c>
      <c r="B456" s="15" t="s">
        <v>1622</v>
      </c>
      <c r="C456" s="15" t="s">
        <v>1623</v>
      </c>
      <c r="D456" s="15"/>
      <c r="E456" s="15"/>
      <c r="F456" s="15"/>
      <c r="G456" s="16" t="s">
        <v>1624</v>
      </c>
      <c r="H456" s="17"/>
      <c r="I456" s="18"/>
      <c r="J456" s="19" t="n">
        <v>24</v>
      </c>
      <c r="K456" s="18"/>
      <c r="L456" s="19" t="n">
        <v>292</v>
      </c>
      <c r="M456" s="14" t="n">
        <v>1</v>
      </c>
      <c r="N456" s="20" t="n">
        <v>571.428571428571</v>
      </c>
      <c r="O456" s="21"/>
      <c r="P456" s="18" t="n">
        <f aca="false">N456*O456</f>
        <v>0</v>
      </c>
      <c r="Q456" s="22" t="n">
        <f aca="false">0.457*O456</f>
        <v>0</v>
      </c>
      <c r="R456" s="30" t="n">
        <f aca="false">0.00196*O456</f>
        <v>0</v>
      </c>
      <c r="S456" s="24"/>
      <c r="T456" s="25" t="s">
        <v>1625</v>
      </c>
      <c r="U456" s="25" t="s">
        <v>39</v>
      </c>
      <c r="V456" s="26" t="s">
        <v>48</v>
      </c>
      <c r="W456" s="15"/>
      <c r="X456" s="15" t="s">
        <v>1620</v>
      </c>
      <c r="Y456" s="15" t="str">
        <f aca="false">HYPERLINK("https://redcat-toys.ru/api/getInfo/image/7c3cacec-10fb-11ee-a23b-00155d82e902")</f>
        <v>https://redcat-toys.ru/api/getInfo/image/7c3cacec-10fb-11ee-a23b-00155d82e902</v>
      </c>
      <c r="Z456" s="27" t="n">
        <v>1</v>
      </c>
      <c r="AA456" s="15" t="s">
        <v>1626</v>
      </c>
      <c r="AB456" s="28"/>
      <c r="AC456" s="15" t="s">
        <v>39</v>
      </c>
      <c r="AD456" s="15"/>
      <c r="AE456" s="15"/>
      <c r="AF456" s="29" t="s">
        <v>43</v>
      </c>
    </row>
    <row r="457" customFormat="false" ht="21" hidden="false" customHeight="true" outlineLevel="4" collapsed="false">
      <c r="A457" s="14" t="n">
        <v>285</v>
      </c>
      <c r="B457" s="15" t="s">
        <v>1627</v>
      </c>
      <c r="C457" s="15" t="s">
        <v>1628</v>
      </c>
      <c r="D457" s="15"/>
      <c r="E457" s="15"/>
      <c r="F457" s="15"/>
      <c r="G457" s="16" t="s">
        <v>1629</v>
      </c>
      <c r="H457" s="17"/>
      <c r="I457" s="18"/>
      <c r="J457" s="19" t="n">
        <v>36</v>
      </c>
      <c r="K457" s="18"/>
      <c r="L457" s="19" t="n">
        <v>217</v>
      </c>
      <c r="M457" s="14" t="n">
        <v>1</v>
      </c>
      <c r="N457" s="20" t="n">
        <v>857.142857142857</v>
      </c>
      <c r="O457" s="21"/>
      <c r="P457" s="18" t="n">
        <f aca="false">N457*O457</f>
        <v>0</v>
      </c>
      <c r="Q457" s="22" t="n">
        <f aca="false">0.442*O457</f>
        <v>0</v>
      </c>
      <c r="R457" s="30" t="n">
        <f aca="false">0.00153*O457</f>
        <v>0</v>
      </c>
      <c r="S457" s="24"/>
      <c r="T457" s="25" t="s">
        <v>1630</v>
      </c>
      <c r="U457" s="25" t="s">
        <v>39</v>
      </c>
      <c r="V457" s="26" t="s">
        <v>48</v>
      </c>
      <c r="W457" s="15"/>
      <c r="X457" s="15" t="s">
        <v>1631</v>
      </c>
      <c r="Y457" s="15" t="str">
        <f aca="false">HYPERLINK("https://redcat-toys.ru/api/getInfo/image/417a5374-8685-11ed-a22a-00155d82e902")</f>
        <v>https://redcat-toys.ru/api/getInfo/image/417a5374-8685-11ed-a22a-00155d82e902</v>
      </c>
      <c r="Z457" s="27" t="n">
        <v>1</v>
      </c>
      <c r="AA457" s="15" t="s">
        <v>1632</v>
      </c>
      <c r="AB457" s="28"/>
      <c r="AC457" s="15" t="s">
        <v>39</v>
      </c>
      <c r="AD457" s="15"/>
      <c r="AE457" s="15"/>
      <c r="AF457" s="29" t="s">
        <v>43</v>
      </c>
    </row>
    <row r="458" customFormat="false" ht="21" hidden="false" customHeight="true" outlineLevel="4" collapsed="false">
      <c r="A458" s="14" t="n">
        <v>286</v>
      </c>
      <c r="B458" s="15" t="s">
        <v>1633</v>
      </c>
      <c r="C458" s="15" t="s">
        <v>1634</v>
      </c>
      <c r="D458" s="15"/>
      <c r="E458" s="15"/>
      <c r="F458" s="15"/>
      <c r="G458" s="16" t="s">
        <v>1635</v>
      </c>
      <c r="H458" s="17"/>
      <c r="I458" s="18"/>
      <c r="J458" s="19" t="n">
        <v>24</v>
      </c>
      <c r="K458" s="18"/>
      <c r="L458" s="19" t="n">
        <v>152</v>
      </c>
      <c r="M458" s="14" t="n">
        <v>1</v>
      </c>
      <c r="N458" s="20" t="n">
        <v>714.285714285714</v>
      </c>
      <c r="O458" s="21"/>
      <c r="P458" s="18" t="n">
        <f aca="false">N458*O458</f>
        <v>0</v>
      </c>
      <c r="Q458" s="33" t="n">
        <f aca="false">0.35*O458</f>
        <v>0</v>
      </c>
      <c r="R458" s="30" t="n">
        <f aca="false">0.00258*O458</f>
        <v>0</v>
      </c>
      <c r="S458" s="24"/>
      <c r="T458" s="25" t="s">
        <v>1636</v>
      </c>
      <c r="U458" s="25" t="s">
        <v>39</v>
      </c>
      <c r="V458" s="26" t="s">
        <v>48</v>
      </c>
      <c r="W458" s="15"/>
      <c r="X458" s="15" t="s">
        <v>1631</v>
      </c>
      <c r="Y458" s="15" t="str">
        <f aca="false">HYPERLINK("https://redcat-toys.ru/api/getInfo/image/87de58a6-8685-11ed-a22a-00155d82e902")</f>
        <v>https://redcat-toys.ru/api/getInfo/image/87de58a6-8685-11ed-a22a-00155d82e902</v>
      </c>
      <c r="Z458" s="27" t="n">
        <v>1</v>
      </c>
      <c r="AA458" s="15" t="s">
        <v>1637</v>
      </c>
      <c r="AB458" s="28"/>
      <c r="AC458" s="15" t="s">
        <v>39</v>
      </c>
      <c r="AD458" s="15"/>
      <c r="AE458" s="15"/>
      <c r="AF458" s="29" t="s">
        <v>43</v>
      </c>
    </row>
    <row r="459" customFormat="false" ht="21" hidden="false" customHeight="true" outlineLevel="4" collapsed="false">
      <c r="A459" s="14" t="n">
        <v>287</v>
      </c>
      <c r="B459" s="15" t="s">
        <v>1638</v>
      </c>
      <c r="C459" s="15" t="s">
        <v>1639</v>
      </c>
      <c r="D459" s="15"/>
      <c r="E459" s="15"/>
      <c r="F459" s="15"/>
      <c r="G459" s="16" t="s">
        <v>1640</v>
      </c>
      <c r="H459" s="17"/>
      <c r="I459" s="18"/>
      <c r="J459" s="19" t="n">
        <v>18</v>
      </c>
      <c r="K459" s="18"/>
      <c r="L459" s="19" t="n">
        <v>307</v>
      </c>
      <c r="M459" s="14" t="n">
        <v>1</v>
      </c>
      <c r="N459" s="20" t="n">
        <v>700</v>
      </c>
      <c r="O459" s="21"/>
      <c r="P459" s="18" t="n">
        <f aca="false">N459*O459</f>
        <v>0</v>
      </c>
      <c r="Q459" s="22" t="n">
        <f aca="false">0.733*O459</f>
        <v>0</v>
      </c>
      <c r="R459" s="30" t="n">
        <f aca="false">0.00299*O459</f>
        <v>0</v>
      </c>
      <c r="S459" s="24"/>
      <c r="T459" s="25" t="s">
        <v>1641</v>
      </c>
      <c r="U459" s="25" t="s">
        <v>39</v>
      </c>
      <c r="V459" s="26" t="s">
        <v>48</v>
      </c>
      <c r="W459" s="15"/>
      <c r="X459" s="15" t="s">
        <v>1631</v>
      </c>
      <c r="Y459" s="15" t="str">
        <f aca="false">HYPERLINK("https://redcat-toys.ru/api/getInfo/image/c7d954d1-8684-11ed-a22a-00155d82e902")</f>
        <v>https://redcat-toys.ru/api/getInfo/image/c7d954d1-8684-11ed-a22a-00155d82e902</v>
      </c>
      <c r="Z459" s="27" t="n">
        <v>1</v>
      </c>
      <c r="AA459" s="15" t="s">
        <v>1642</v>
      </c>
      <c r="AB459" s="28"/>
      <c r="AC459" s="15" t="s">
        <v>39</v>
      </c>
      <c r="AD459" s="15"/>
      <c r="AE459" s="15"/>
      <c r="AF459" s="29" t="s">
        <v>43</v>
      </c>
    </row>
    <row r="460" customFormat="false" ht="21" hidden="false" customHeight="true" outlineLevel="4" collapsed="false">
      <c r="A460" s="14" t="n">
        <v>288</v>
      </c>
      <c r="B460" s="15" t="s">
        <v>1643</v>
      </c>
      <c r="C460" s="15" t="s">
        <v>1644</v>
      </c>
      <c r="D460" s="15"/>
      <c r="E460" s="15"/>
      <c r="F460" s="15"/>
      <c r="G460" s="16" t="s">
        <v>1645</v>
      </c>
      <c r="H460" s="17"/>
      <c r="I460" s="18"/>
      <c r="J460" s="19" t="n">
        <v>24</v>
      </c>
      <c r="K460" s="18"/>
      <c r="L460" s="19" t="n">
        <v>467</v>
      </c>
      <c r="M460" s="14" t="n">
        <v>1</v>
      </c>
      <c r="N460" s="20" t="n">
        <v>714.285714285714</v>
      </c>
      <c r="O460" s="21"/>
      <c r="P460" s="18" t="n">
        <f aca="false">N460*O460</f>
        <v>0</v>
      </c>
      <c r="Q460" s="22" t="n">
        <f aca="false">0.617*O460</f>
        <v>0</v>
      </c>
      <c r="R460" s="30" t="n">
        <f aca="false">0.00202*O460</f>
        <v>0</v>
      </c>
      <c r="S460" s="24"/>
      <c r="T460" s="25" t="s">
        <v>1646</v>
      </c>
      <c r="U460" s="25" t="s">
        <v>39</v>
      </c>
      <c r="V460" s="26" t="s">
        <v>48</v>
      </c>
      <c r="W460" s="15"/>
      <c r="X460" s="15" t="s">
        <v>1620</v>
      </c>
      <c r="Y460" s="15" t="str">
        <f aca="false">HYPERLINK("https://redcat-toys.ru/api/getInfo/image/09b0ef5d-10fd-11ee-a23b-00155d82e902")</f>
        <v>https://redcat-toys.ru/api/getInfo/image/09b0ef5d-10fd-11ee-a23b-00155d82e902</v>
      </c>
      <c r="Z460" s="27" t="n">
        <v>1</v>
      </c>
      <c r="AA460" s="15" t="s">
        <v>1647</v>
      </c>
      <c r="AB460" s="28"/>
      <c r="AC460" s="15" t="s">
        <v>39</v>
      </c>
      <c r="AD460" s="15"/>
      <c r="AE460" s="15"/>
      <c r="AF460" s="29" t="s">
        <v>43</v>
      </c>
    </row>
    <row r="461" customFormat="false" ht="21" hidden="false" customHeight="true" outlineLevel="4" collapsed="false">
      <c r="A461" s="14" t="n">
        <v>289</v>
      </c>
      <c r="B461" s="15" t="s">
        <v>1648</v>
      </c>
      <c r="C461" s="15" t="s">
        <v>1649</v>
      </c>
      <c r="D461" s="15"/>
      <c r="E461" s="15"/>
      <c r="F461" s="15"/>
      <c r="G461" s="16" t="s">
        <v>1650</v>
      </c>
      <c r="H461" s="17"/>
      <c r="I461" s="18"/>
      <c r="J461" s="19" t="n">
        <v>24</v>
      </c>
      <c r="K461" s="18"/>
      <c r="L461" s="19" t="n">
        <v>686</v>
      </c>
      <c r="M461" s="14" t="n">
        <v>1</v>
      </c>
      <c r="N461" s="20" t="n">
        <v>785.714285714286</v>
      </c>
      <c r="O461" s="21"/>
      <c r="P461" s="18" t="n">
        <f aca="false">N461*O461</f>
        <v>0</v>
      </c>
      <c r="Q461" s="22" t="n">
        <f aca="false">0.416*O461</f>
        <v>0</v>
      </c>
      <c r="R461" s="23" t="n">
        <f aca="false">0.0027*O461</f>
        <v>0</v>
      </c>
      <c r="S461" s="24"/>
      <c r="T461" s="25" t="s">
        <v>1651</v>
      </c>
      <c r="U461" s="25" t="s">
        <v>39</v>
      </c>
      <c r="V461" s="26" t="s">
        <v>48</v>
      </c>
      <c r="W461" s="15"/>
      <c r="X461" s="15" t="s">
        <v>1631</v>
      </c>
      <c r="Y461" s="15" t="str">
        <f aca="false">HYPERLINK("https://redcat-toys.ru/api/getInfo/image/5998b1a4-8683-11ed-a22a-00155d82e902")</f>
        <v>https://redcat-toys.ru/api/getInfo/image/5998b1a4-8683-11ed-a22a-00155d82e902</v>
      </c>
      <c r="Z461" s="27" t="n">
        <v>1</v>
      </c>
      <c r="AA461" s="15" t="s">
        <v>1652</v>
      </c>
      <c r="AB461" s="28"/>
      <c r="AC461" s="15" t="s">
        <v>39</v>
      </c>
      <c r="AD461" s="15"/>
      <c r="AE461" s="15"/>
      <c r="AF461" s="29" t="s">
        <v>43</v>
      </c>
    </row>
    <row r="462" customFormat="false" ht="21" hidden="false" customHeight="true" outlineLevel="4" collapsed="false">
      <c r="A462" s="14" t="n">
        <v>290</v>
      </c>
      <c r="B462" s="15" t="s">
        <v>1653</v>
      </c>
      <c r="C462" s="15" t="s">
        <v>1654</v>
      </c>
      <c r="D462" s="15"/>
      <c r="E462" s="15"/>
      <c r="F462" s="15"/>
      <c r="G462" s="16" t="s">
        <v>1655</v>
      </c>
      <c r="H462" s="17"/>
      <c r="I462" s="18"/>
      <c r="J462" s="19" t="n">
        <v>12</v>
      </c>
      <c r="K462" s="18"/>
      <c r="L462" s="19" t="n">
        <v>134</v>
      </c>
      <c r="M462" s="14" t="n">
        <v>1</v>
      </c>
      <c r="N462" s="20" t="n">
        <v>985.714285714286</v>
      </c>
      <c r="O462" s="21"/>
      <c r="P462" s="18" t="n">
        <f aca="false">N462*O462</f>
        <v>0</v>
      </c>
      <c r="Q462" s="22" t="n">
        <f aca="false">1.081*O462</f>
        <v>0</v>
      </c>
      <c r="R462" s="23" t="n">
        <f aca="false">0.0048*O462</f>
        <v>0</v>
      </c>
      <c r="S462" s="24"/>
      <c r="T462" s="25" t="s">
        <v>1656</v>
      </c>
      <c r="U462" s="25" t="s">
        <v>39</v>
      </c>
      <c r="V462" s="26" t="s">
        <v>48</v>
      </c>
      <c r="W462" s="15"/>
      <c r="X462" s="15" t="s">
        <v>1631</v>
      </c>
      <c r="Y462" s="15" t="str">
        <f aca="false">HYPERLINK("https://redcat-toys.ru/api/getInfo/image/db6afeeb-8685-11ed-a22a-00155d82e902")</f>
        <v>https://redcat-toys.ru/api/getInfo/image/db6afeeb-8685-11ed-a22a-00155d82e902</v>
      </c>
      <c r="Z462" s="27" t="n">
        <v>1</v>
      </c>
      <c r="AA462" s="15" t="s">
        <v>1657</v>
      </c>
      <c r="AB462" s="28"/>
      <c r="AC462" s="15" t="s">
        <v>39</v>
      </c>
      <c r="AD462" s="15"/>
      <c r="AE462" s="15"/>
      <c r="AF462" s="29" t="s">
        <v>43</v>
      </c>
    </row>
    <row r="463" customFormat="false" ht="21" hidden="false" customHeight="true" outlineLevel="4" collapsed="false">
      <c r="A463" s="14" t="n">
        <v>291</v>
      </c>
      <c r="B463" s="15" t="s">
        <v>1658</v>
      </c>
      <c r="C463" s="15" t="s">
        <v>1659</v>
      </c>
      <c r="D463" s="15"/>
      <c r="E463" s="15"/>
      <c r="F463" s="15"/>
      <c r="G463" s="16" t="s">
        <v>1660</v>
      </c>
      <c r="H463" s="17"/>
      <c r="I463" s="18"/>
      <c r="J463" s="19" t="n">
        <v>18</v>
      </c>
      <c r="K463" s="18"/>
      <c r="L463" s="19" t="n">
        <v>237</v>
      </c>
      <c r="M463" s="14" t="n">
        <v>1</v>
      </c>
      <c r="N463" s="20" t="n">
        <v>1000</v>
      </c>
      <c r="O463" s="21"/>
      <c r="P463" s="18" t="n">
        <f aca="false">N463*O463</f>
        <v>0</v>
      </c>
      <c r="Q463" s="22" t="n">
        <f aca="false">0.696*O463</f>
        <v>0</v>
      </c>
      <c r="R463" s="30" t="n">
        <f aca="false">0.00306*O463</f>
        <v>0</v>
      </c>
      <c r="S463" s="24"/>
      <c r="T463" s="25" t="s">
        <v>1661</v>
      </c>
      <c r="U463" s="25" t="s">
        <v>39</v>
      </c>
      <c r="V463" s="26" t="s">
        <v>48</v>
      </c>
      <c r="W463" s="15"/>
      <c r="X463" s="15" t="s">
        <v>1620</v>
      </c>
      <c r="Y463" s="15" t="str">
        <f aca="false">HYPERLINK("https://redcat-toys.ru/api/getInfo/image/9d9a4db0-10fa-11ee-a23b-00155d82e902")</f>
        <v>https://redcat-toys.ru/api/getInfo/image/9d9a4db0-10fa-11ee-a23b-00155d82e902</v>
      </c>
      <c r="Z463" s="27" t="n">
        <v>1</v>
      </c>
      <c r="AA463" s="15" t="s">
        <v>1662</v>
      </c>
      <c r="AB463" s="28"/>
      <c r="AC463" s="15" t="s">
        <v>39</v>
      </c>
      <c r="AD463" s="15"/>
      <c r="AE463" s="15"/>
      <c r="AF463" s="29" t="s">
        <v>43</v>
      </c>
    </row>
    <row r="464" customFormat="false" ht="21" hidden="false" customHeight="true" outlineLevel="4" collapsed="false">
      <c r="A464" s="14" t="n">
        <v>292</v>
      </c>
      <c r="B464" s="15" t="s">
        <v>1663</v>
      </c>
      <c r="C464" s="15" t="s">
        <v>1664</v>
      </c>
      <c r="D464" s="15"/>
      <c r="E464" s="15"/>
      <c r="F464" s="15"/>
      <c r="G464" s="16" t="s">
        <v>1665</v>
      </c>
      <c r="H464" s="17"/>
      <c r="I464" s="18"/>
      <c r="J464" s="19" t="n">
        <v>24</v>
      </c>
      <c r="K464" s="18"/>
      <c r="L464" s="19" t="n">
        <v>651</v>
      </c>
      <c r="M464" s="14" t="n">
        <v>1</v>
      </c>
      <c r="N464" s="20" t="n">
        <v>714.285714285714</v>
      </c>
      <c r="O464" s="21"/>
      <c r="P464" s="18" t="n">
        <f aca="false">N464*O464</f>
        <v>0</v>
      </c>
      <c r="Q464" s="33" t="n">
        <f aca="false">0.56*O464</f>
        <v>0</v>
      </c>
      <c r="R464" s="30" t="n">
        <f aca="false">0.00305*O464</f>
        <v>0</v>
      </c>
      <c r="S464" s="24"/>
      <c r="T464" s="25" t="s">
        <v>1666</v>
      </c>
      <c r="U464" s="25" t="s">
        <v>39</v>
      </c>
      <c r="V464" s="26" t="s">
        <v>48</v>
      </c>
      <c r="W464" s="15"/>
      <c r="X464" s="15" t="s">
        <v>1620</v>
      </c>
      <c r="Y464" s="15" t="str">
        <f aca="false">HYPERLINK("https://redcat-toys.ru/api/getInfo/image/dc4d9b51-10fd-11ee-a23b-00155d82e902")</f>
        <v>https://redcat-toys.ru/api/getInfo/image/dc4d9b51-10fd-11ee-a23b-00155d82e902</v>
      </c>
      <c r="Z464" s="27" t="n">
        <v>1</v>
      </c>
      <c r="AA464" s="15" t="s">
        <v>1667</v>
      </c>
      <c r="AB464" s="28"/>
      <c r="AC464" s="15" t="s">
        <v>39</v>
      </c>
      <c r="AD464" s="15"/>
      <c r="AE464" s="15"/>
      <c r="AF464" s="29" t="s">
        <v>43</v>
      </c>
    </row>
    <row r="465" customFormat="false" ht="21" hidden="false" customHeight="true" outlineLevel="4" collapsed="false">
      <c r="A465" s="14" t="n">
        <v>293</v>
      </c>
      <c r="B465" s="15" t="s">
        <v>1668</v>
      </c>
      <c r="C465" s="15" t="s">
        <v>1669</v>
      </c>
      <c r="D465" s="15"/>
      <c r="E465" s="15"/>
      <c r="F465" s="15"/>
      <c r="G465" s="16" t="s">
        <v>1670</v>
      </c>
      <c r="H465" s="17"/>
      <c r="I465" s="18"/>
      <c r="J465" s="19" t="n">
        <v>36</v>
      </c>
      <c r="K465" s="18"/>
      <c r="L465" s="19" t="n">
        <v>228</v>
      </c>
      <c r="M465" s="14" t="n">
        <v>1</v>
      </c>
      <c r="N465" s="20" t="n">
        <v>714.285714285714</v>
      </c>
      <c r="O465" s="21"/>
      <c r="P465" s="18" t="n">
        <f aca="false">N465*O465</f>
        <v>0</v>
      </c>
      <c r="Q465" s="22" t="n">
        <f aca="false">0.309*O465</f>
        <v>0</v>
      </c>
      <c r="R465" s="30" t="n">
        <f aca="false">0.00158*O465</f>
        <v>0</v>
      </c>
      <c r="S465" s="24"/>
      <c r="T465" s="25" t="s">
        <v>1671</v>
      </c>
      <c r="U465" s="25" t="s">
        <v>39</v>
      </c>
      <c r="V465" s="26" t="s">
        <v>48</v>
      </c>
      <c r="W465" s="15"/>
      <c r="X465" s="15" t="s">
        <v>1620</v>
      </c>
      <c r="Y465" s="15" t="str">
        <f aca="false">HYPERLINK("https://redcat-toys.ru/api/getInfo/image/1c0da345-10fc-11ee-a23b-00155d82e902")</f>
        <v>https://redcat-toys.ru/api/getInfo/image/1c0da345-10fc-11ee-a23b-00155d82e902</v>
      </c>
      <c r="Z465" s="27" t="n">
        <v>1</v>
      </c>
      <c r="AA465" s="15" t="s">
        <v>1672</v>
      </c>
      <c r="AB465" s="28"/>
      <c r="AC465" s="15" t="s">
        <v>39</v>
      </c>
      <c r="AD465" s="15"/>
      <c r="AE465" s="15"/>
      <c r="AF465" s="29" t="s">
        <v>43</v>
      </c>
    </row>
    <row r="466" customFormat="false" ht="21" hidden="false" customHeight="true" outlineLevel="4" collapsed="false">
      <c r="A466" s="14" t="n">
        <v>294</v>
      </c>
      <c r="B466" s="15" t="s">
        <v>1673</v>
      </c>
      <c r="C466" s="15" t="s">
        <v>1674</v>
      </c>
      <c r="D466" s="15"/>
      <c r="E466" s="15"/>
      <c r="F466" s="15"/>
      <c r="G466" s="16" t="s">
        <v>1675</v>
      </c>
      <c r="H466" s="17"/>
      <c r="I466" s="18"/>
      <c r="J466" s="19" t="n">
        <v>24</v>
      </c>
      <c r="K466" s="18"/>
      <c r="L466" s="19" t="n">
        <v>594</v>
      </c>
      <c r="M466" s="14" t="n">
        <v>1</v>
      </c>
      <c r="N466" s="20" t="n">
        <v>714.285714285714</v>
      </c>
      <c r="O466" s="21"/>
      <c r="P466" s="18" t="n">
        <f aca="false">N466*O466</f>
        <v>0</v>
      </c>
      <c r="Q466" s="22" t="n">
        <f aca="false">0.371*O466</f>
        <v>0</v>
      </c>
      <c r="R466" s="30" t="n">
        <f aca="false">0.00219*O466</f>
        <v>0</v>
      </c>
      <c r="S466" s="24"/>
      <c r="T466" s="25" t="s">
        <v>1676</v>
      </c>
      <c r="U466" s="25" t="s">
        <v>39</v>
      </c>
      <c r="V466" s="26" t="s">
        <v>48</v>
      </c>
      <c r="W466" s="15"/>
      <c r="X466" s="15" t="s">
        <v>1620</v>
      </c>
      <c r="Y466" s="15" t="str">
        <f aca="false">HYPERLINK("https://redcat-toys.ru/api/getInfo/image/94f2ddeb-10fe-11ee-a23b-00155d82e902")</f>
        <v>https://redcat-toys.ru/api/getInfo/image/94f2ddeb-10fe-11ee-a23b-00155d82e902</v>
      </c>
      <c r="Z466" s="27" t="n">
        <v>1</v>
      </c>
      <c r="AA466" s="15" t="s">
        <v>1677</v>
      </c>
      <c r="AB466" s="28"/>
      <c r="AC466" s="15" t="s">
        <v>39</v>
      </c>
      <c r="AD466" s="15"/>
      <c r="AE466" s="15"/>
      <c r="AF466" s="29" t="s">
        <v>43</v>
      </c>
    </row>
    <row r="467" customFormat="false" ht="22.95" hidden="false" customHeight="true" outlineLevel="3" collapsed="false">
      <c r="A467" s="13" t="s">
        <v>1678</v>
      </c>
      <c r="B467" s="13"/>
      <c r="C467" s="13"/>
      <c r="D467" s="13"/>
      <c r="E467" s="13"/>
      <c r="F467" s="13"/>
    </row>
    <row r="468" customFormat="false" ht="21" hidden="false" customHeight="true" outlineLevel="4" collapsed="false">
      <c r="A468" s="14" t="n">
        <v>295</v>
      </c>
      <c r="B468" s="15" t="s">
        <v>1679</v>
      </c>
      <c r="C468" s="15" t="s">
        <v>1680</v>
      </c>
      <c r="D468" s="15"/>
      <c r="E468" s="15"/>
      <c r="F468" s="15"/>
      <c r="G468" s="16" t="s">
        <v>1681</v>
      </c>
      <c r="H468" s="17"/>
      <c r="I468" s="18"/>
      <c r="J468" s="19" t="n">
        <v>12</v>
      </c>
      <c r="K468" s="18"/>
      <c r="L468" s="19" t="n">
        <v>301</v>
      </c>
      <c r="M468" s="14" t="n">
        <v>2</v>
      </c>
      <c r="N468" s="20" t="n">
        <v>214.285714285714</v>
      </c>
      <c r="O468" s="21"/>
      <c r="P468" s="18" t="n">
        <f aca="false">N468*O468</f>
        <v>0</v>
      </c>
      <c r="Q468" s="33" t="n">
        <f aca="false">0.25*O468</f>
        <v>0</v>
      </c>
      <c r="R468" s="30" t="n">
        <f aca="false">0.00094*O468</f>
        <v>0</v>
      </c>
      <c r="S468" s="24"/>
      <c r="T468" s="25" t="s">
        <v>1682</v>
      </c>
      <c r="U468" s="25" t="s">
        <v>39</v>
      </c>
      <c r="V468" s="26" t="s">
        <v>48</v>
      </c>
      <c r="W468" s="15" t="s">
        <v>1683</v>
      </c>
      <c r="X468" s="15" t="s">
        <v>1684</v>
      </c>
      <c r="Y468" s="15" t="str">
        <f aca="false">HYPERLINK("https://redcat-toys.ru/api/getInfo/image/d26c5727-7fd0-11ea-a246-ac1f6b442184")</f>
        <v>https://redcat-toys.ru/api/getInfo/image/d26c5727-7fd0-11ea-a246-ac1f6b442184</v>
      </c>
      <c r="Z468" s="27" t="n">
        <v>1</v>
      </c>
      <c r="AA468" s="15" t="s">
        <v>1685</v>
      </c>
      <c r="AB468" s="28"/>
      <c r="AC468" s="15" t="s">
        <v>39</v>
      </c>
      <c r="AD468" s="15"/>
      <c r="AE468" s="15"/>
      <c r="AF468" s="29" t="s">
        <v>43</v>
      </c>
    </row>
    <row r="469" customFormat="false" ht="21" hidden="false" customHeight="true" outlineLevel="4" collapsed="false">
      <c r="A469" s="14" t="n">
        <v>296</v>
      </c>
      <c r="B469" s="15" t="s">
        <v>1686</v>
      </c>
      <c r="C469" s="15" t="s">
        <v>1687</v>
      </c>
      <c r="D469" s="15"/>
      <c r="E469" s="15"/>
      <c r="F469" s="15"/>
      <c r="G469" s="16" t="s">
        <v>1688</v>
      </c>
      <c r="H469" s="17"/>
      <c r="I469" s="18"/>
      <c r="J469" s="19" t="n">
        <v>12</v>
      </c>
      <c r="K469" s="18"/>
      <c r="L469" s="19" t="n">
        <v>867</v>
      </c>
      <c r="M469" s="14" t="n">
        <v>2</v>
      </c>
      <c r="N469" s="20" t="n">
        <v>214.285714285714</v>
      </c>
      <c r="O469" s="21"/>
      <c r="P469" s="18" t="n">
        <f aca="false">N469*O469</f>
        <v>0</v>
      </c>
      <c r="Q469" s="22" t="n">
        <f aca="false">0.257*O469</f>
        <v>0</v>
      </c>
      <c r="R469" s="30" t="n">
        <f aca="false">0.00239*O469</f>
        <v>0</v>
      </c>
      <c r="S469" s="24"/>
      <c r="T469" s="25" t="s">
        <v>1689</v>
      </c>
      <c r="U469" s="25" t="s">
        <v>39</v>
      </c>
      <c r="V469" s="26" t="s">
        <v>48</v>
      </c>
      <c r="W469" s="15" t="s">
        <v>1690</v>
      </c>
      <c r="X469" s="15" t="s">
        <v>1691</v>
      </c>
      <c r="Y469" s="15" t="str">
        <f aca="false">HYPERLINK("https://redcat-toys.ru/api/getInfo/image/3790036c-7fd2-11ea-a246-ac1f6b442184")</f>
        <v>https://redcat-toys.ru/api/getInfo/image/3790036c-7fd2-11ea-a246-ac1f6b442184</v>
      </c>
      <c r="Z469" s="27" t="n">
        <v>1</v>
      </c>
      <c r="AA469" s="15" t="s">
        <v>1692</v>
      </c>
      <c r="AB469" s="28"/>
      <c r="AC469" s="15" t="s">
        <v>39</v>
      </c>
      <c r="AD469" s="15"/>
      <c r="AE469" s="15"/>
      <c r="AF469" s="29" t="s">
        <v>43</v>
      </c>
    </row>
    <row r="470" customFormat="false" ht="21" hidden="false" customHeight="true" outlineLevel="4" collapsed="false">
      <c r="A470" s="14" t="n">
        <v>297</v>
      </c>
      <c r="B470" s="15" t="s">
        <v>1693</v>
      </c>
      <c r="C470" s="15" t="s">
        <v>1694</v>
      </c>
      <c r="D470" s="15"/>
      <c r="E470" s="15"/>
      <c r="F470" s="15"/>
      <c r="G470" s="16" t="s">
        <v>1695</v>
      </c>
      <c r="H470" s="17"/>
      <c r="I470" s="18"/>
      <c r="J470" s="19" t="n">
        <v>12</v>
      </c>
      <c r="K470" s="18"/>
      <c r="L470" s="19" t="n">
        <v>361</v>
      </c>
      <c r="M470" s="14" t="n">
        <v>2</v>
      </c>
      <c r="N470" s="20" t="n">
        <v>214.285714285714</v>
      </c>
      <c r="O470" s="21"/>
      <c r="P470" s="18" t="n">
        <f aca="false">N470*O470</f>
        <v>0</v>
      </c>
      <c r="Q470" s="22" t="n">
        <f aca="false">0.259*O470</f>
        <v>0</v>
      </c>
      <c r="R470" s="30" t="n">
        <f aca="false">0.00212*O470</f>
        <v>0</v>
      </c>
      <c r="S470" s="24"/>
      <c r="T470" s="25" t="s">
        <v>1696</v>
      </c>
      <c r="U470" s="25" t="s">
        <v>39</v>
      </c>
      <c r="V470" s="26" t="s">
        <v>48</v>
      </c>
      <c r="W470" s="15" t="s">
        <v>1697</v>
      </c>
      <c r="X470" s="15" t="s">
        <v>1684</v>
      </c>
      <c r="Y470" s="15" t="str">
        <f aca="false">HYPERLINK("https://redcat-toys.ru/api/getInfo/image/01c59e6c-7fd3-11ea-a246-ac1f6b442184")</f>
        <v>https://redcat-toys.ru/api/getInfo/image/01c59e6c-7fd3-11ea-a246-ac1f6b442184</v>
      </c>
      <c r="Z470" s="27" t="n">
        <v>1</v>
      </c>
      <c r="AA470" s="15" t="s">
        <v>1698</v>
      </c>
      <c r="AB470" s="28"/>
      <c r="AC470" s="15" t="s">
        <v>39</v>
      </c>
      <c r="AD470" s="15"/>
      <c r="AE470" s="15"/>
      <c r="AF470" s="29" t="s">
        <v>43</v>
      </c>
    </row>
    <row r="471" customFormat="false" ht="21" hidden="false" customHeight="true" outlineLevel="4" collapsed="false">
      <c r="A471" s="14" t="n">
        <v>298</v>
      </c>
      <c r="B471" s="15" t="s">
        <v>1699</v>
      </c>
      <c r="C471" s="15" t="s">
        <v>1700</v>
      </c>
      <c r="D471" s="15"/>
      <c r="E471" s="15"/>
      <c r="F471" s="15"/>
      <c r="G471" s="16" t="s">
        <v>1701</v>
      </c>
      <c r="H471" s="17"/>
      <c r="I471" s="18"/>
      <c r="J471" s="19" t="n">
        <v>12</v>
      </c>
      <c r="K471" s="18"/>
      <c r="L471" s="19" t="n">
        <v>457</v>
      </c>
      <c r="M471" s="14" t="n">
        <v>2</v>
      </c>
      <c r="N471" s="20" t="n">
        <v>141.428571428571</v>
      </c>
      <c r="O471" s="21"/>
      <c r="P471" s="18" t="n">
        <f aca="false">N471*O471</f>
        <v>0</v>
      </c>
      <c r="Q471" s="22" t="n">
        <f aca="false">0.355*O471</f>
        <v>0</v>
      </c>
      <c r="R471" s="30" t="n">
        <f aca="false">0.00225*O471</f>
        <v>0</v>
      </c>
      <c r="S471" s="24"/>
      <c r="T471" s="25" t="s">
        <v>1702</v>
      </c>
      <c r="U471" s="25" t="s">
        <v>39</v>
      </c>
      <c r="V471" s="26" t="s">
        <v>48</v>
      </c>
      <c r="W471" s="15" t="s">
        <v>1703</v>
      </c>
      <c r="X471" s="15" t="s">
        <v>1704</v>
      </c>
      <c r="Y471" s="15" t="str">
        <f aca="false">HYPERLINK("https://redcat-toys.ru/api/getInfo/image/cabd77c7-ab26-11ea-a248-ac1f6b442184")</f>
        <v>https://redcat-toys.ru/api/getInfo/image/cabd77c7-ab26-11ea-a248-ac1f6b442184</v>
      </c>
      <c r="Z471" s="27" t="n">
        <v>1</v>
      </c>
      <c r="AA471" s="15" t="s">
        <v>1705</v>
      </c>
      <c r="AB471" s="28"/>
      <c r="AC471" s="15" t="s">
        <v>39</v>
      </c>
      <c r="AD471" s="15"/>
      <c r="AE471" s="15"/>
      <c r="AF471" s="29" t="s">
        <v>43</v>
      </c>
    </row>
    <row r="472" customFormat="false" ht="22.95" hidden="false" customHeight="true" outlineLevel="3" collapsed="false">
      <c r="A472" s="13" t="s">
        <v>1706</v>
      </c>
      <c r="B472" s="13"/>
      <c r="C472" s="13"/>
      <c r="D472" s="13"/>
      <c r="E472" s="13"/>
      <c r="F472" s="13"/>
    </row>
    <row r="473" customFormat="false" ht="21" hidden="false" customHeight="true" outlineLevel="4" collapsed="false">
      <c r="A473" s="14" t="n">
        <v>299</v>
      </c>
      <c r="B473" s="15" t="s">
        <v>1707</v>
      </c>
      <c r="C473" s="15" t="s">
        <v>1708</v>
      </c>
      <c r="D473" s="15"/>
      <c r="E473" s="15"/>
      <c r="F473" s="15"/>
      <c r="G473" s="16" t="s">
        <v>1709</v>
      </c>
      <c r="H473" s="17"/>
      <c r="I473" s="18"/>
      <c r="J473" s="19" t="n">
        <v>8</v>
      </c>
      <c r="K473" s="18"/>
      <c r="L473" s="19" t="n">
        <v>786</v>
      </c>
      <c r="M473" s="14" t="n">
        <v>2</v>
      </c>
      <c r="N473" s="20" t="n">
        <v>212.857142857143</v>
      </c>
      <c r="O473" s="21"/>
      <c r="P473" s="18" t="n">
        <f aca="false">N473*O473</f>
        <v>0</v>
      </c>
      <c r="Q473" s="22" t="n">
        <f aca="false">0.556*O473</f>
        <v>0</v>
      </c>
      <c r="R473" s="30" t="n">
        <f aca="false">0.00403*O473</f>
        <v>0</v>
      </c>
      <c r="S473" s="24"/>
      <c r="T473" s="25" t="s">
        <v>1710</v>
      </c>
      <c r="U473" s="25" t="s">
        <v>39</v>
      </c>
      <c r="V473" s="26" t="s">
        <v>48</v>
      </c>
      <c r="W473" s="15" t="s">
        <v>1711</v>
      </c>
      <c r="X473" s="15" t="s">
        <v>1712</v>
      </c>
      <c r="Y473" s="15" t="str">
        <f aca="false">HYPERLINK("https://redcat-toys.ru/api/getInfo/image/c817e417-9f1e-11ea-a248-ac1f6b442184")</f>
        <v>https://redcat-toys.ru/api/getInfo/image/c817e417-9f1e-11ea-a248-ac1f6b442184</v>
      </c>
      <c r="Z473" s="27" t="n">
        <v>1</v>
      </c>
      <c r="AA473" s="15" t="s">
        <v>1713</v>
      </c>
      <c r="AB473" s="28"/>
      <c r="AC473" s="15" t="s">
        <v>39</v>
      </c>
      <c r="AD473" s="15"/>
      <c r="AE473" s="15"/>
      <c r="AF473" s="29" t="s">
        <v>43</v>
      </c>
    </row>
    <row r="474" customFormat="false" ht="21" hidden="false" customHeight="true" outlineLevel="4" collapsed="false">
      <c r="A474" s="14" t="n">
        <v>300</v>
      </c>
      <c r="B474" s="15" t="s">
        <v>1714</v>
      </c>
      <c r="C474" s="15" t="s">
        <v>1715</v>
      </c>
      <c r="D474" s="15"/>
      <c r="E474" s="15"/>
      <c r="F474" s="15"/>
      <c r="G474" s="16" t="s">
        <v>1716</v>
      </c>
      <c r="H474" s="17"/>
      <c r="I474" s="18"/>
      <c r="J474" s="19" t="n">
        <v>8</v>
      </c>
      <c r="K474" s="18"/>
      <c r="L474" s="19" t="n">
        <v>942</v>
      </c>
      <c r="M474" s="14" t="n">
        <v>2</v>
      </c>
      <c r="N474" s="20" t="n">
        <v>212.857142857143</v>
      </c>
      <c r="O474" s="21"/>
      <c r="P474" s="18" t="n">
        <f aca="false">N474*O474</f>
        <v>0</v>
      </c>
      <c r="Q474" s="33" t="n">
        <f aca="false">0.56*O474</f>
        <v>0</v>
      </c>
      <c r="R474" s="30" t="n">
        <f aca="false">0.00381*O474</f>
        <v>0</v>
      </c>
      <c r="S474" s="24"/>
      <c r="T474" s="25" t="s">
        <v>1717</v>
      </c>
      <c r="U474" s="25" t="s">
        <v>39</v>
      </c>
      <c r="V474" s="26" t="s">
        <v>48</v>
      </c>
      <c r="W474" s="15" t="s">
        <v>1718</v>
      </c>
      <c r="X474" s="15" t="s">
        <v>1712</v>
      </c>
      <c r="Y474" s="15" t="str">
        <f aca="false">HYPERLINK("https://redcat-toys.ru/api/getInfo/image/020078cd-9f21-11ea-a248-ac1f6b442184")</f>
        <v>https://redcat-toys.ru/api/getInfo/image/020078cd-9f21-11ea-a248-ac1f6b442184</v>
      </c>
      <c r="Z474" s="27" t="n">
        <v>1</v>
      </c>
      <c r="AA474" s="15" t="s">
        <v>1719</v>
      </c>
      <c r="AB474" s="28"/>
      <c r="AC474" s="15" t="s">
        <v>39</v>
      </c>
      <c r="AD474" s="15"/>
      <c r="AE474" s="15"/>
      <c r="AF474" s="29" t="s">
        <v>43</v>
      </c>
    </row>
    <row r="475" customFormat="false" ht="21" hidden="false" customHeight="true" outlineLevel="4" collapsed="false">
      <c r="A475" s="14" t="n">
        <v>301</v>
      </c>
      <c r="B475" s="15" t="s">
        <v>1720</v>
      </c>
      <c r="C475" s="15" t="s">
        <v>1721</v>
      </c>
      <c r="D475" s="15"/>
      <c r="E475" s="15"/>
      <c r="F475" s="15"/>
      <c r="G475" s="16" t="s">
        <v>1722</v>
      </c>
      <c r="H475" s="17"/>
      <c r="I475" s="18"/>
      <c r="J475" s="19" t="n">
        <v>8</v>
      </c>
      <c r="K475" s="18"/>
      <c r="L475" s="36" t="n">
        <v>1080</v>
      </c>
      <c r="M475" s="14" t="n">
        <v>2</v>
      </c>
      <c r="N475" s="20" t="n">
        <v>212.857142857143</v>
      </c>
      <c r="O475" s="21"/>
      <c r="P475" s="18" t="n">
        <f aca="false">N475*O475</f>
        <v>0</v>
      </c>
      <c r="Q475" s="22" t="n">
        <f aca="false">1.016*O475</f>
        <v>0</v>
      </c>
      <c r="R475" s="23" t="n">
        <f aca="false">0.0038*O475</f>
        <v>0</v>
      </c>
      <c r="S475" s="24"/>
      <c r="T475" s="25" t="s">
        <v>1723</v>
      </c>
      <c r="U475" s="25" t="s">
        <v>39</v>
      </c>
      <c r="V475" s="26" t="s">
        <v>48</v>
      </c>
      <c r="W475" s="15" t="s">
        <v>1724</v>
      </c>
      <c r="X475" s="15" t="s">
        <v>1712</v>
      </c>
      <c r="Y475" s="15" t="str">
        <f aca="false">HYPERLINK("https://redcat-toys.ru/api/getInfo/image/ac7af3c6-9f20-11ea-a248-ac1f6b442184")</f>
        <v>https://redcat-toys.ru/api/getInfo/image/ac7af3c6-9f20-11ea-a248-ac1f6b442184</v>
      </c>
      <c r="Z475" s="27" t="n">
        <v>1</v>
      </c>
      <c r="AA475" s="15" t="s">
        <v>1725</v>
      </c>
      <c r="AB475" s="28"/>
      <c r="AC475" s="15" t="s">
        <v>39</v>
      </c>
      <c r="AD475" s="15"/>
      <c r="AE475" s="15"/>
      <c r="AF475" s="29" t="s">
        <v>43</v>
      </c>
    </row>
    <row r="476" customFormat="false" ht="21" hidden="false" customHeight="true" outlineLevel="4" collapsed="false">
      <c r="A476" s="14" t="n">
        <v>302</v>
      </c>
      <c r="B476" s="15" t="s">
        <v>1726</v>
      </c>
      <c r="C476" s="15" t="s">
        <v>1727</v>
      </c>
      <c r="D476" s="15"/>
      <c r="E476" s="15"/>
      <c r="F476" s="15"/>
      <c r="G476" s="16" t="s">
        <v>1728</v>
      </c>
      <c r="H476" s="17"/>
      <c r="I476" s="18"/>
      <c r="J476" s="19" t="n">
        <v>8</v>
      </c>
      <c r="K476" s="18"/>
      <c r="L476" s="19" t="n">
        <v>648</v>
      </c>
      <c r="M476" s="14" t="n">
        <v>2</v>
      </c>
      <c r="N476" s="20" t="n">
        <v>212.857142857143</v>
      </c>
      <c r="O476" s="21"/>
      <c r="P476" s="18" t="n">
        <f aca="false">N476*O476</f>
        <v>0</v>
      </c>
      <c r="Q476" s="22" t="n">
        <f aca="false">0.561*O476</f>
        <v>0</v>
      </c>
      <c r="R476" s="23" t="n">
        <f aca="false">0.0036*O476</f>
        <v>0</v>
      </c>
      <c r="S476" s="24"/>
      <c r="T476" s="25" t="s">
        <v>1729</v>
      </c>
      <c r="U476" s="25" t="s">
        <v>39</v>
      </c>
      <c r="V476" s="26" t="s">
        <v>48</v>
      </c>
      <c r="W476" s="15" t="s">
        <v>1730</v>
      </c>
      <c r="X476" s="15" t="s">
        <v>1712</v>
      </c>
      <c r="Y476" s="15" t="str">
        <f aca="false">HYPERLINK("https://redcat-toys.ru/api/getInfo/image/729594b0-9f1e-11ea-a248-ac1f6b442184")</f>
        <v>https://redcat-toys.ru/api/getInfo/image/729594b0-9f1e-11ea-a248-ac1f6b442184</v>
      </c>
      <c r="Z476" s="27" t="n">
        <v>1</v>
      </c>
      <c r="AA476" s="15" t="s">
        <v>1731</v>
      </c>
      <c r="AB476" s="28"/>
      <c r="AC476" s="15" t="s">
        <v>39</v>
      </c>
      <c r="AD476" s="15"/>
      <c r="AE476" s="15"/>
      <c r="AF476" s="29" t="s">
        <v>43</v>
      </c>
    </row>
    <row r="477" customFormat="false" ht="22.95" hidden="false" customHeight="true" outlineLevel="3" collapsed="false">
      <c r="A477" s="13" t="s">
        <v>1732</v>
      </c>
      <c r="B477" s="13"/>
      <c r="C477" s="13"/>
      <c r="D477" s="13"/>
      <c r="E477" s="13"/>
      <c r="F477" s="13"/>
    </row>
    <row r="478" customFormat="false" ht="21" hidden="false" customHeight="true" outlineLevel="4" collapsed="false">
      <c r="A478" s="14" t="n">
        <v>303</v>
      </c>
      <c r="B478" s="15" t="s">
        <v>1733</v>
      </c>
      <c r="C478" s="15" t="s">
        <v>1734</v>
      </c>
      <c r="D478" s="15"/>
      <c r="E478" s="15"/>
      <c r="F478" s="15"/>
      <c r="G478" s="16" t="s">
        <v>1735</v>
      </c>
      <c r="H478" s="17"/>
      <c r="I478" s="18"/>
      <c r="J478" s="19" t="n">
        <v>16</v>
      </c>
      <c r="K478" s="18"/>
      <c r="L478" s="19" t="n">
        <v>506</v>
      </c>
      <c r="M478" s="14" t="n">
        <v>3</v>
      </c>
      <c r="N478" s="20" t="n">
        <v>71.4285714285714</v>
      </c>
      <c r="O478" s="21"/>
      <c r="P478" s="18" t="n">
        <f aca="false">N478*O478</f>
        <v>0</v>
      </c>
      <c r="Q478" s="33" t="n">
        <f aca="false">0.29*O478</f>
        <v>0</v>
      </c>
      <c r="R478" s="30" t="n">
        <f aca="false">0.00085*O478</f>
        <v>0</v>
      </c>
      <c r="S478" s="24"/>
      <c r="T478" s="25" t="s">
        <v>1736</v>
      </c>
      <c r="U478" s="25" t="s">
        <v>39</v>
      </c>
      <c r="V478" s="26" t="s">
        <v>48</v>
      </c>
      <c r="W478" s="15" t="s">
        <v>1737</v>
      </c>
      <c r="X478" s="15" t="s">
        <v>1738</v>
      </c>
      <c r="Y478" s="15" t="str">
        <f aca="false">HYPERLINK("https://redcat-toys.ru/api/getInfo/image/77f0c797-f8ee-11ea-a254-ac1f6b442184")</f>
        <v>https://redcat-toys.ru/api/getInfo/image/77f0c797-f8ee-11ea-a254-ac1f6b442184</v>
      </c>
      <c r="Z478" s="27" t="n">
        <v>1</v>
      </c>
      <c r="AA478" s="15" t="s">
        <v>1739</v>
      </c>
      <c r="AB478" s="28"/>
      <c r="AC478" s="15" t="s">
        <v>39</v>
      </c>
      <c r="AD478" s="15"/>
      <c r="AE478" s="15"/>
      <c r="AF478" s="29" t="s">
        <v>43</v>
      </c>
    </row>
    <row r="479" customFormat="false" ht="21" hidden="false" customHeight="true" outlineLevel="4" collapsed="false">
      <c r="A479" s="14" t="n">
        <v>304</v>
      </c>
      <c r="B479" s="15" t="s">
        <v>1733</v>
      </c>
      <c r="C479" s="15" t="s">
        <v>1734</v>
      </c>
      <c r="D479" s="15"/>
      <c r="E479" s="15"/>
      <c r="F479" s="15"/>
      <c r="G479" s="16" t="s">
        <v>1735</v>
      </c>
      <c r="H479" s="17"/>
      <c r="I479" s="18"/>
      <c r="J479" s="19" t="n">
        <v>30</v>
      </c>
      <c r="K479" s="18"/>
      <c r="L479" s="19" t="n">
        <v>506</v>
      </c>
      <c r="M479" s="14" t="n">
        <v>3</v>
      </c>
      <c r="N479" s="20" t="n">
        <v>71.4285714285714</v>
      </c>
      <c r="O479" s="21"/>
      <c r="P479" s="18" t="n">
        <f aca="false">N479*O479</f>
        <v>0</v>
      </c>
      <c r="Q479" s="33" t="n">
        <f aca="false">0.29*O479</f>
        <v>0</v>
      </c>
      <c r="R479" s="30" t="n">
        <f aca="false">0.00085*O479</f>
        <v>0</v>
      </c>
      <c r="S479" s="24"/>
      <c r="T479" s="25" t="s">
        <v>1736</v>
      </c>
      <c r="U479" s="25" t="s">
        <v>39</v>
      </c>
      <c r="V479" s="26" t="s">
        <v>48</v>
      </c>
      <c r="W479" s="15" t="s">
        <v>1737</v>
      </c>
      <c r="X479" s="15" t="s">
        <v>1738</v>
      </c>
      <c r="Y479" s="15" t="str">
        <f aca="false">HYPERLINK("https://redcat-toys.ru/api/getInfo/image/77f0c797-f8ee-11ea-a254-ac1f6b442184")</f>
        <v>https://redcat-toys.ru/api/getInfo/image/77f0c797-f8ee-11ea-a254-ac1f6b442184</v>
      </c>
      <c r="Z479" s="27" t="n">
        <v>1</v>
      </c>
      <c r="AA479" s="15" t="s">
        <v>1739</v>
      </c>
      <c r="AB479" s="28"/>
      <c r="AC479" s="15" t="s">
        <v>39</v>
      </c>
      <c r="AD479" s="15"/>
      <c r="AE479" s="15"/>
      <c r="AF479" s="29" t="s">
        <v>43</v>
      </c>
    </row>
    <row r="480" customFormat="false" ht="21" hidden="false" customHeight="true" outlineLevel="4" collapsed="false">
      <c r="A480" s="14" t="n">
        <v>305</v>
      </c>
      <c r="B480" s="15" t="s">
        <v>1740</v>
      </c>
      <c r="C480" s="15" t="s">
        <v>1741</v>
      </c>
      <c r="D480" s="15"/>
      <c r="E480" s="15"/>
      <c r="F480" s="15"/>
      <c r="G480" s="16" t="s">
        <v>1742</v>
      </c>
      <c r="H480" s="17"/>
      <c r="I480" s="18"/>
      <c r="J480" s="19" t="n">
        <v>16</v>
      </c>
      <c r="K480" s="18"/>
      <c r="L480" s="36" t="n">
        <v>2399</v>
      </c>
      <c r="M480" s="14" t="n">
        <v>2</v>
      </c>
      <c r="N480" s="20" t="n">
        <v>71.4285714285714</v>
      </c>
      <c r="O480" s="21"/>
      <c r="P480" s="18" t="n">
        <f aca="false">N480*O480</f>
        <v>0</v>
      </c>
      <c r="Q480" s="33" t="n">
        <f aca="false">0.44*O480</f>
        <v>0</v>
      </c>
      <c r="R480" s="23" t="n">
        <f aca="false">0.0008*O480</f>
        <v>0</v>
      </c>
      <c r="S480" s="24"/>
      <c r="T480" s="25" t="s">
        <v>1743</v>
      </c>
      <c r="U480" s="25" t="s">
        <v>39</v>
      </c>
      <c r="V480" s="26" t="s">
        <v>48</v>
      </c>
      <c r="W480" s="15" t="s">
        <v>1744</v>
      </c>
      <c r="X480" s="15" t="s">
        <v>1745</v>
      </c>
      <c r="Y480" s="15" t="str">
        <f aca="false">HYPERLINK("https://redcat-toys.ru/api/getInfo/image/1d9a8c9b-f8f1-11ea-a254-ac1f6b442184")</f>
        <v>https://redcat-toys.ru/api/getInfo/image/1d9a8c9b-f8f1-11ea-a254-ac1f6b442184</v>
      </c>
      <c r="Z480" s="27" t="n">
        <v>1</v>
      </c>
      <c r="AA480" s="15" t="s">
        <v>1746</v>
      </c>
      <c r="AB480" s="28"/>
      <c r="AC480" s="15" t="s">
        <v>39</v>
      </c>
      <c r="AD480" s="15"/>
      <c r="AE480" s="15"/>
      <c r="AF480" s="29" t="s">
        <v>43</v>
      </c>
    </row>
    <row r="481" customFormat="false" ht="21" hidden="false" customHeight="true" outlineLevel="4" collapsed="false">
      <c r="A481" s="14" t="n">
        <v>306</v>
      </c>
      <c r="B481" s="15" t="s">
        <v>1740</v>
      </c>
      <c r="C481" s="15" t="s">
        <v>1741</v>
      </c>
      <c r="D481" s="15"/>
      <c r="E481" s="15"/>
      <c r="F481" s="15"/>
      <c r="G481" s="16" t="s">
        <v>1742</v>
      </c>
      <c r="H481" s="17"/>
      <c r="I481" s="18"/>
      <c r="J481" s="19" t="n">
        <v>30</v>
      </c>
      <c r="K481" s="18"/>
      <c r="L481" s="36" t="n">
        <v>2399</v>
      </c>
      <c r="M481" s="14" t="n">
        <v>2</v>
      </c>
      <c r="N481" s="20" t="n">
        <v>71.4285714285714</v>
      </c>
      <c r="O481" s="21"/>
      <c r="P481" s="18" t="n">
        <f aca="false">N481*O481</f>
        <v>0</v>
      </c>
      <c r="Q481" s="33" t="n">
        <f aca="false">0.44*O481</f>
        <v>0</v>
      </c>
      <c r="R481" s="23" t="n">
        <f aca="false">0.0008*O481</f>
        <v>0</v>
      </c>
      <c r="S481" s="24"/>
      <c r="T481" s="25" t="s">
        <v>1743</v>
      </c>
      <c r="U481" s="25" t="s">
        <v>39</v>
      </c>
      <c r="V481" s="26" t="s">
        <v>48</v>
      </c>
      <c r="W481" s="15" t="s">
        <v>1744</v>
      </c>
      <c r="X481" s="15" t="s">
        <v>1745</v>
      </c>
      <c r="Y481" s="15" t="str">
        <f aca="false">HYPERLINK("https://redcat-toys.ru/api/getInfo/image/1d9a8c9b-f8f1-11ea-a254-ac1f6b442184")</f>
        <v>https://redcat-toys.ru/api/getInfo/image/1d9a8c9b-f8f1-11ea-a254-ac1f6b442184</v>
      </c>
      <c r="Z481" s="27" t="n">
        <v>1</v>
      </c>
      <c r="AA481" s="15" t="s">
        <v>1746</v>
      </c>
      <c r="AB481" s="28"/>
      <c r="AC481" s="15" t="s">
        <v>39</v>
      </c>
      <c r="AD481" s="15"/>
      <c r="AE481" s="15"/>
      <c r="AF481" s="29" t="s">
        <v>43</v>
      </c>
    </row>
    <row r="482" customFormat="false" ht="21" hidden="false" customHeight="true" outlineLevel="4" collapsed="false">
      <c r="A482" s="14" t="n">
        <v>307</v>
      </c>
      <c r="B482" s="15" t="s">
        <v>1747</v>
      </c>
      <c r="C482" s="15" t="s">
        <v>1748</v>
      </c>
      <c r="D482" s="15"/>
      <c r="E482" s="15"/>
      <c r="F482" s="15"/>
      <c r="G482" s="16" t="s">
        <v>1749</v>
      </c>
      <c r="H482" s="17"/>
      <c r="I482" s="18"/>
      <c r="J482" s="19" t="n">
        <v>16</v>
      </c>
      <c r="K482" s="18"/>
      <c r="L482" s="36" t="n">
        <v>2446</v>
      </c>
      <c r="M482" s="14" t="n">
        <v>2</v>
      </c>
      <c r="N482" s="20" t="n">
        <v>71.4285714285714</v>
      </c>
      <c r="O482" s="21"/>
      <c r="P482" s="18" t="n">
        <f aca="false">N482*O482</f>
        <v>0</v>
      </c>
      <c r="Q482" s="22" t="n">
        <f aca="false">0.494*O482</f>
        <v>0</v>
      </c>
      <c r="R482" s="30" t="n">
        <f aca="false">0.00088*O482</f>
        <v>0</v>
      </c>
      <c r="S482" s="24"/>
      <c r="T482" s="25" t="s">
        <v>1750</v>
      </c>
      <c r="U482" s="25" t="s">
        <v>39</v>
      </c>
      <c r="V482" s="26" t="s">
        <v>48</v>
      </c>
      <c r="W482" s="15" t="s">
        <v>1751</v>
      </c>
      <c r="X482" s="15" t="s">
        <v>1745</v>
      </c>
      <c r="Y482" s="15" t="str">
        <f aca="false">HYPERLINK("https://redcat-toys.ru/api/getInfo/image/6cd23178-f8f1-11ea-a254-ac1f6b442184")</f>
        <v>https://redcat-toys.ru/api/getInfo/image/6cd23178-f8f1-11ea-a254-ac1f6b442184</v>
      </c>
      <c r="Z482" s="27" t="n">
        <v>1</v>
      </c>
      <c r="AA482" s="15" t="s">
        <v>1752</v>
      </c>
      <c r="AB482" s="28"/>
      <c r="AC482" s="15" t="s">
        <v>39</v>
      </c>
      <c r="AD482" s="27" t="n">
        <v>16</v>
      </c>
      <c r="AE482" s="15"/>
      <c r="AF482" s="29" t="s">
        <v>43</v>
      </c>
    </row>
    <row r="483" customFormat="false" ht="21" hidden="false" customHeight="true" outlineLevel="4" collapsed="false">
      <c r="A483" s="14" t="n">
        <v>308</v>
      </c>
      <c r="B483" s="15" t="s">
        <v>1747</v>
      </c>
      <c r="C483" s="15" t="s">
        <v>1748</v>
      </c>
      <c r="D483" s="15"/>
      <c r="E483" s="15"/>
      <c r="F483" s="15"/>
      <c r="G483" s="16" t="s">
        <v>1749</v>
      </c>
      <c r="H483" s="17"/>
      <c r="I483" s="18"/>
      <c r="J483" s="19" t="n">
        <v>30</v>
      </c>
      <c r="K483" s="18"/>
      <c r="L483" s="36" t="n">
        <v>2446</v>
      </c>
      <c r="M483" s="14" t="n">
        <v>2</v>
      </c>
      <c r="N483" s="20" t="n">
        <v>71.4285714285714</v>
      </c>
      <c r="O483" s="21"/>
      <c r="P483" s="18" t="n">
        <f aca="false">N483*O483</f>
        <v>0</v>
      </c>
      <c r="Q483" s="22" t="n">
        <f aca="false">0.494*O483</f>
        <v>0</v>
      </c>
      <c r="R483" s="30" t="n">
        <f aca="false">0.00088*O483</f>
        <v>0</v>
      </c>
      <c r="S483" s="24"/>
      <c r="T483" s="25" t="s">
        <v>1750</v>
      </c>
      <c r="U483" s="25" t="s">
        <v>39</v>
      </c>
      <c r="V483" s="26" t="s">
        <v>48</v>
      </c>
      <c r="W483" s="15" t="s">
        <v>1751</v>
      </c>
      <c r="X483" s="15" t="s">
        <v>1745</v>
      </c>
      <c r="Y483" s="15" t="str">
        <f aca="false">HYPERLINK("https://redcat-toys.ru/api/getInfo/image/6cd23178-f8f1-11ea-a254-ac1f6b442184")</f>
        <v>https://redcat-toys.ru/api/getInfo/image/6cd23178-f8f1-11ea-a254-ac1f6b442184</v>
      </c>
      <c r="Z483" s="27" t="n">
        <v>1</v>
      </c>
      <c r="AA483" s="15" t="s">
        <v>1752</v>
      </c>
      <c r="AB483" s="28"/>
      <c r="AC483" s="15" t="s">
        <v>39</v>
      </c>
      <c r="AD483" s="27" t="n">
        <v>16</v>
      </c>
      <c r="AE483" s="15"/>
      <c r="AF483" s="29" t="s">
        <v>43</v>
      </c>
    </row>
    <row r="484" customFormat="false" ht="21" hidden="false" customHeight="true" outlineLevel="4" collapsed="false">
      <c r="A484" s="14" t="n">
        <v>309</v>
      </c>
      <c r="B484" s="15" t="s">
        <v>1753</v>
      </c>
      <c r="C484" s="15" t="s">
        <v>1754</v>
      </c>
      <c r="D484" s="15"/>
      <c r="E484" s="15"/>
      <c r="F484" s="15"/>
      <c r="G484" s="16" t="s">
        <v>1755</v>
      </c>
      <c r="H484" s="17"/>
      <c r="I484" s="18"/>
      <c r="J484" s="19" t="n">
        <v>16</v>
      </c>
      <c r="K484" s="18"/>
      <c r="L484" s="19" t="n">
        <v>465</v>
      </c>
      <c r="M484" s="14" t="n">
        <v>2</v>
      </c>
      <c r="N484" s="20" t="n">
        <v>71.4285714285714</v>
      </c>
      <c r="O484" s="21"/>
      <c r="P484" s="18" t="n">
        <f aca="false">N484*O484</f>
        <v>0</v>
      </c>
      <c r="Q484" s="33" t="n">
        <f aca="false">0.44*O484</f>
        <v>0</v>
      </c>
      <c r="R484" s="23" t="n">
        <f aca="false">0.0008*O484</f>
        <v>0</v>
      </c>
      <c r="S484" s="24"/>
      <c r="T484" s="25" t="s">
        <v>1756</v>
      </c>
      <c r="U484" s="25" t="s">
        <v>39</v>
      </c>
      <c r="V484" s="26" t="s">
        <v>48</v>
      </c>
      <c r="W484" s="15" t="s">
        <v>1757</v>
      </c>
      <c r="X484" s="15" t="s">
        <v>1745</v>
      </c>
      <c r="Y484" s="15" t="str">
        <f aca="false">HYPERLINK("https://redcat-toys.ru/api/getInfo/image/b999afb2-f8f1-11ea-a254-ac1f6b442184")</f>
        <v>https://redcat-toys.ru/api/getInfo/image/b999afb2-f8f1-11ea-a254-ac1f6b442184</v>
      </c>
      <c r="Z484" s="27" t="n">
        <v>1</v>
      </c>
      <c r="AA484" s="15" t="s">
        <v>1758</v>
      </c>
      <c r="AB484" s="28"/>
      <c r="AC484" s="15" t="s">
        <v>39</v>
      </c>
      <c r="AD484" s="15"/>
      <c r="AE484" s="15"/>
      <c r="AF484" s="29" t="s">
        <v>43</v>
      </c>
    </row>
    <row r="485" customFormat="false" ht="21" hidden="false" customHeight="true" outlineLevel="4" collapsed="false">
      <c r="A485" s="14" t="n">
        <v>310</v>
      </c>
      <c r="B485" s="15" t="s">
        <v>1753</v>
      </c>
      <c r="C485" s="15" t="s">
        <v>1754</v>
      </c>
      <c r="D485" s="15"/>
      <c r="E485" s="15"/>
      <c r="F485" s="15"/>
      <c r="G485" s="16" t="s">
        <v>1755</v>
      </c>
      <c r="H485" s="17"/>
      <c r="I485" s="18"/>
      <c r="J485" s="19" t="n">
        <v>30</v>
      </c>
      <c r="K485" s="18"/>
      <c r="L485" s="19" t="n">
        <v>465</v>
      </c>
      <c r="M485" s="14" t="n">
        <v>2</v>
      </c>
      <c r="N485" s="20" t="n">
        <v>71.4285714285714</v>
      </c>
      <c r="O485" s="21"/>
      <c r="P485" s="18" t="n">
        <f aca="false">N485*O485</f>
        <v>0</v>
      </c>
      <c r="Q485" s="33" t="n">
        <f aca="false">0.44*O485</f>
        <v>0</v>
      </c>
      <c r="R485" s="23" t="n">
        <f aca="false">0.0008*O485</f>
        <v>0</v>
      </c>
      <c r="S485" s="24"/>
      <c r="T485" s="25" t="s">
        <v>1756</v>
      </c>
      <c r="U485" s="25" t="s">
        <v>39</v>
      </c>
      <c r="V485" s="26" t="s">
        <v>48</v>
      </c>
      <c r="W485" s="15" t="s">
        <v>1757</v>
      </c>
      <c r="X485" s="15" t="s">
        <v>1745</v>
      </c>
      <c r="Y485" s="15" t="str">
        <f aca="false">HYPERLINK("https://redcat-toys.ru/api/getInfo/image/b999afb2-f8f1-11ea-a254-ac1f6b442184")</f>
        <v>https://redcat-toys.ru/api/getInfo/image/b999afb2-f8f1-11ea-a254-ac1f6b442184</v>
      </c>
      <c r="Z485" s="27" t="n">
        <v>1</v>
      </c>
      <c r="AA485" s="15" t="s">
        <v>1758</v>
      </c>
      <c r="AB485" s="28"/>
      <c r="AC485" s="15" t="s">
        <v>39</v>
      </c>
      <c r="AD485" s="15"/>
      <c r="AE485" s="15"/>
      <c r="AF485" s="29" t="s">
        <v>43</v>
      </c>
    </row>
    <row r="486" customFormat="false" ht="21" hidden="false" customHeight="true" outlineLevel="4" collapsed="false">
      <c r="A486" s="14" t="n">
        <v>311</v>
      </c>
      <c r="B486" s="15" t="s">
        <v>1759</v>
      </c>
      <c r="C486" s="15" t="s">
        <v>1760</v>
      </c>
      <c r="D486" s="15"/>
      <c r="E486" s="15"/>
      <c r="F486" s="15"/>
      <c r="G486" s="16" t="s">
        <v>1761</v>
      </c>
      <c r="H486" s="17"/>
      <c r="I486" s="18"/>
      <c r="J486" s="19" t="n">
        <v>12</v>
      </c>
      <c r="K486" s="18"/>
      <c r="L486" s="19" t="n">
        <v>254</v>
      </c>
      <c r="M486" s="14" t="n">
        <v>3</v>
      </c>
      <c r="N486" s="20" t="n">
        <v>114.285714285714</v>
      </c>
      <c r="O486" s="21"/>
      <c r="P486" s="18" t="n">
        <f aca="false">N486*O486</f>
        <v>0</v>
      </c>
      <c r="Q486" s="33" t="n">
        <f aca="false">0.23*O486</f>
        <v>0</v>
      </c>
      <c r="R486" s="30" t="n">
        <f aca="false">0.00228*O486</f>
        <v>0</v>
      </c>
      <c r="S486" s="24"/>
      <c r="T486" s="25" t="s">
        <v>1762</v>
      </c>
      <c r="U486" s="25" t="s">
        <v>39</v>
      </c>
      <c r="V486" s="26" t="s">
        <v>48</v>
      </c>
      <c r="W486" s="15" t="s">
        <v>1763</v>
      </c>
      <c r="X486" s="15" t="s">
        <v>1712</v>
      </c>
      <c r="Y486" s="15" t="str">
        <f aca="false">HYPERLINK("https://redcat-toys.ru/api/getInfo/image/dd01c62a-9b70-11ea-a248-ac1f6b442184")</f>
        <v>https://redcat-toys.ru/api/getInfo/image/dd01c62a-9b70-11ea-a248-ac1f6b442184</v>
      </c>
      <c r="Z486" s="27" t="n">
        <v>1</v>
      </c>
      <c r="AA486" s="15" t="s">
        <v>1764</v>
      </c>
      <c r="AB486" s="28"/>
      <c r="AC486" s="15" t="s">
        <v>39</v>
      </c>
      <c r="AD486" s="15"/>
      <c r="AE486" s="15"/>
      <c r="AF486" s="29" t="s">
        <v>43</v>
      </c>
    </row>
    <row r="487" customFormat="false" ht="22.95" hidden="false" customHeight="true" outlineLevel="3" collapsed="false">
      <c r="A487" s="13" t="s">
        <v>1765</v>
      </c>
      <c r="B487" s="13"/>
      <c r="C487" s="13"/>
      <c r="D487" s="13"/>
      <c r="E487" s="13"/>
      <c r="F487" s="13"/>
    </row>
    <row r="488" customFormat="false" ht="21" hidden="false" customHeight="true" outlineLevel="4" collapsed="false">
      <c r="A488" s="14" t="n">
        <v>312</v>
      </c>
      <c r="B488" s="15" t="s">
        <v>1766</v>
      </c>
      <c r="C488" s="15" t="s">
        <v>1767</v>
      </c>
      <c r="D488" s="15"/>
      <c r="E488" s="15"/>
      <c r="F488" s="15"/>
      <c r="G488" s="16" t="s">
        <v>1768</v>
      </c>
      <c r="H488" s="17"/>
      <c r="I488" s="18"/>
      <c r="J488" s="19" t="n">
        <v>10</v>
      </c>
      <c r="K488" s="18"/>
      <c r="L488" s="19" t="n">
        <v>675</v>
      </c>
      <c r="M488" s="14" t="n">
        <v>2</v>
      </c>
      <c r="N488" s="20" t="n">
        <v>141.428571428571</v>
      </c>
      <c r="O488" s="21"/>
      <c r="P488" s="18" t="n">
        <f aca="false">N488*O488</f>
        <v>0</v>
      </c>
      <c r="Q488" s="33" t="n">
        <f aca="false">0.45*O488</f>
        <v>0</v>
      </c>
      <c r="R488" s="30" t="n">
        <f aca="false">0.00347*O488</f>
        <v>0</v>
      </c>
      <c r="S488" s="24"/>
      <c r="T488" s="25" t="s">
        <v>1769</v>
      </c>
      <c r="U488" s="25" t="s">
        <v>39</v>
      </c>
      <c r="V488" s="26" t="s">
        <v>48</v>
      </c>
      <c r="W488" s="15" t="s">
        <v>1770</v>
      </c>
      <c r="X488" s="15" t="s">
        <v>1712</v>
      </c>
      <c r="Y488" s="15" t="str">
        <f aca="false">HYPERLINK("https://redcat-toys.ru/api/getInfo/image/3b658724-9ff5-11ea-a248-ac1f6b442184")</f>
        <v>https://redcat-toys.ru/api/getInfo/image/3b658724-9ff5-11ea-a248-ac1f6b442184</v>
      </c>
      <c r="Z488" s="27" t="n">
        <v>1</v>
      </c>
      <c r="AA488" s="15" t="s">
        <v>1771</v>
      </c>
      <c r="AB488" s="28"/>
      <c r="AC488" s="15" t="s">
        <v>39</v>
      </c>
      <c r="AD488" s="15"/>
      <c r="AE488" s="15"/>
      <c r="AF488" s="29" t="s">
        <v>43</v>
      </c>
    </row>
    <row r="489" customFormat="false" ht="22.95" hidden="false" customHeight="true" outlineLevel="3" collapsed="false">
      <c r="A489" s="13" t="s">
        <v>1772</v>
      </c>
      <c r="B489" s="13"/>
      <c r="C489" s="13"/>
      <c r="D489" s="13"/>
      <c r="E489" s="13"/>
      <c r="F489" s="13"/>
    </row>
    <row r="490" customFormat="false" ht="21" hidden="false" customHeight="true" outlineLevel="4" collapsed="false">
      <c r="A490" s="14" t="n">
        <v>313</v>
      </c>
      <c r="B490" s="15" t="s">
        <v>1773</v>
      </c>
      <c r="C490" s="15" t="s">
        <v>1774</v>
      </c>
      <c r="D490" s="15"/>
      <c r="E490" s="15"/>
      <c r="F490" s="15"/>
      <c r="G490" s="16" t="s">
        <v>1775</v>
      </c>
      <c r="H490" s="17"/>
      <c r="I490" s="18"/>
      <c r="J490" s="19" t="n">
        <v>12</v>
      </c>
      <c r="K490" s="18"/>
      <c r="L490" s="19" t="n">
        <v>809</v>
      </c>
      <c r="M490" s="14" t="n">
        <v>2</v>
      </c>
      <c r="N490" s="20" t="n">
        <v>141.428571428571</v>
      </c>
      <c r="O490" s="21"/>
      <c r="P490" s="18" t="n">
        <f aca="false">N490*O490</f>
        <v>0</v>
      </c>
      <c r="Q490" s="22" t="n">
        <f aca="false">0.217*O490</f>
        <v>0</v>
      </c>
      <c r="R490" s="30" t="n">
        <f aca="false">0.00232*O490</f>
        <v>0</v>
      </c>
      <c r="S490" s="24"/>
      <c r="T490" s="25" t="s">
        <v>1776</v>
      </c>
      <c r="U490" s="25" t="s">
        <v>39</v>
      </c>
      <c r="V490" s="26" t="s">
        <v>48</v>
      </c>
      <c r="W490" s="15" t="s">
        <v>1777</v>
      </c>
      <c r="X490" s="15" t="s">
        <v>1778</v>
      </c>
      <c r="Y490" s="15" t="str">
        <f aca="false">HYPERLINK("https://redcat-toys.ru/api/getInfo/image/e6972c96-16be-11ec-a20f-ac1f6b442185")</f>
        <v>https://redcat-toys.ru/api/getInfo/image/e6972c96-16be-11ec-a20f-ac1f6b442185</v>
      </c>
      <c r="Z490" s="27" t="n">
        <v>1</v>
      </c>
      <c r="AA490" s="15" t="s">
        <v>1779</v>
      </c>
      <c r="AB490" s="28"/>
      <c r="AC490" s="15" t="s">
        <v>39</v>
      </c>
      <c r="AD490" s="15"/>
      <c r="AE490" s="15"/>
      <c r="AF490" s="29" t="s">
        <v>43</v>
      </c>
    </row>
    <row r="491" customFormat="false" ht="21" hidden="false" customHeight="true" outlineLevel="4" collapsed="false">
      <c r="A491" s="14" t="n">
        <v>314</v>
      </c>
      <c r="B491" s="15" t="s">
        <v>1780</v>
      </c>
      <c r="C491" s="15" t="s">
        <v>1781</v>
      </c>
      <c r="D491" s="15"/>
      <c r="E491" s="15"/>
      <c r="F491" s="15"/>
      <c r="G491" s="16" t="s">
        <v>1782</v>
      </c>
      <c r="H491" s="17"/>
      <c r="I491" s="18"/>
      <c r="J491" s="19" t="n">
        <v>12</v>
      </c>
      <c r="K491" s="18"/>
      <c r="L491" s="19" t="n">
        <v>443</v>
      </c>
      <c r="M491" s="14" t="n">
        <v>2</v>
      </c>
      <c r="N491" s="20" t="n">
        <v>171.428571428571</v>
      </c>
      <c r="O491" s="21"/>
      <c r="P491" s="18" t="n">
        <f aca="false">N491*O491</f>
        <v>0</v>
      </c>
      <c r="Q491" s="33" t="n">
        <f aca="false">0.21*O491</f>
        <v>0</v>
      </c>
      <c r="R491" s="30" t="n">
        <f aca="false">0.00218*O491</f>
        <v>0</v>
      </c>
      <c r="S491" s="24"/>
      <c r="T491" s="25" t="s">
        <v>1783</v>
      </c>
      <c r="U491" s="25" t="s">
        <v>39</v>
      </c>
      <c r="V491" s="26" t="s">
        <v>48</v>
      </c>
      <c r="W491" s="15" t="s">
        <v>1784</v>
      </c>
      <c r="X491" s="15" t="s">
        <v>1778</v>
      </c>
      <c r="Y491" s="15" t="str">
        <f aca="false">HYPERLINK("https://redcat-toys.ru/api/getInfo/image/ae885e68-16bb-11ec-a20f-ac1f6b442185")</f>
        <v>https://redcat-toys.ru/api/getInfo/image/ae885e68-16bb-11ec-a20f-ac1f6b442185</v>
      </c>
      <c r="Z491" s="27" t="n">
        <v>1</v>
      </c>
      <c r="AA491" s="15" t="s">
        <v>1779</v>
      </c>
      <c r="AB491" s="28"/>
      <c r="AC491" s="15" t="s">
        <v>39</v>
      </c>
      <c r="AD491" s="15"/>
      <c r="AE491" s="15"/>
      <c r="AF491" s="29" t="s">
        <v>43</v>
      </c>
    </row>
    <row r="492" customFormat="false" ht="21" hidden="false" customHeight="true" outlineLevel="4" collapsed="false">
      <c r="A492" s="14" t="n">
        <v>315</v>
      </c>
      <c r="B492" s="15" t="s">
        <v>1785</v>
      </c>
      <c r="C492" s="15" t="s">
        <v>1786</v>
      </c>
      <c r="D492" s="15"/>
      <c r="E492" s="15"/>
      <c r="F492" s="15"/>
      <c r="G492" s="16" t="s">
        <v>1787</v>
      </c>
      <c r="H492" s="17"/>
      <c r="I492" s="19" t="n">
        <v>576</v>
      </c>
      <c r="J492" s="19" t="n">
        <v>12</v>
      </c>
      <c r="K492" s="18"/>
      <c r="L492" s="19" t="n">
        <v>503</v>
      </c>
      <c r="M492" s="14" t="n">
        <v>2</v>
      </c>
      <c r="N492" s="20" t="n">
        <v>214.285714285714</v>
      </c>
      <c r="O492" s="21"/>
      <c r="P492" s="18" t="n">
        <f aca="false">N492*O492</f>
        <v>0</v>
      </c>
      <c r="Q492" s="22" t="n">
        <f aca="false">0.188*O492</f>
        <v>0</v>
      </c>
      <c r="R492" s="30" t="n">
        <f aca="false">0.00213*O492</f>
        <v>0</v>
      </c>
      <c r="S492" s="24"/>
      <c r="T492" s="25" t="s">
        <v>1788</v>
      </c>
      <c r="U492" s="25" t="s">
        <v>39</v>
      </c>
      <c r="V492" s="26"/>
      <c r="W492" s="15" t="s">
        <v>1789</v>
      </c>
      <c r="X492" s="15" t="s">
        <v>1712</v>
      </c>
      <c r="Y492" s="15" t="str">
        <f aca="false">HYPERLINK("https://redcat-toys.ru/api/getInfo/image/7ad4a715-a737-11ea-a248-ac1f6b442184")</f>
        <v>https://redcat-toys.ru/api/getInfo/image/7ad4a715-a737-11ea-a248-ac1f6b442184</v>
      </c>
      <c r="Z492" s="27" t="n">
        <v>1</v>
      </c>
      <c r="AA492" s="15" t="s">
        <v>1790</v>
      </c>
      <c r="AB492" s="28"/>
      <c r="AC492" s="15" t="s">
        <v>39</v>
      </c>
      <c r="AD492" s="15"/>
      <c r="AE492" s="15"/>
      <c r="AF492" s="29" t="s">
        <v>43</v>
      </c>
    </row>
    <row r="493" customFormat="false" ht="22.95" hidden="false" customHeight="true" outlineLevel="2" collapsed="false">
      <c r="A493" s="12" t="s">
        <v>1791</v>
      </c>
      <c r="B493" s="12"/>
      <c r="C493" s="12"/>
      <c r="D493" s="12"/>
      <c r="E493" s="12"/>
      <c r="F493" s="12"/>
    </row>
    <row r="494" customFormat="false" ht="22.95" hidden="false" customHeight="true" outlineLevel="3" collapsed="false">
      <c r="A494" s="13" t="s">
        <v>1792</v>
      </c>
      <c r="B494" s="13"/>
      <c r="C494" s="13"/>
      <c r="D494" s="13"/>
      <c r="E494" s="13"/>
      <c r="F494" s="13"/>
    </row>
    <row r="495" customFormat="false" ht="22.95" hidden="false" customHeight="true" outlineLevel="4" collapsed="false">
      <c r="A495" s="31" t="s">
        <v>1793</v>
      </c>
      <c r="B495" s="31"/>
      <c r="C495" s="31"/>
      <c r="D495" s="31"/>
      <c r="E495" s="31"/>
      <c r="F495" s="31"/>
    </row>
    <row r="496" customFormat="false" ht="21" hidden="false" customHeight="true" outlineLevel="5" collapsed="false">
      <c r="A496" s="14" t="n">
        <v>316</v>
      </c>
      <c r="B496" s="15" t="s">
        <v>1794</v>
      </c>
      <c r="C496" s="15" t="s">
        <v>1795</v>
      </c>
      <c r="D496" s="15"/>
      <c r="E496" s="15"/>
      <c r="F496" s="15"/>
      <c r="G496" s="16" t="s">
        <v>1796</v>
      </c>
      <c r="H496" s="17"/>
      <c r="I496" s="18"/>
      <c r="J496" s="19" t="n">
        <v>12</v>
      </c>
      <c r="K496" s="18"/>
      <c r="L496" s="36" t="n">
        <v>2651</v>
      </c>
      <c r="M496" s="14" t="n">
        <v>3</v>
      </c>
      <c r="N496" s="20" t="n">
        <v>162.857142857143</v>
      </c>
      <c r="O496" s="21"/>
      <c r="P496" s="18" t="n">
        <f aca="false">N496*O496</f>
        <v>0</v>
      </c>
      <c r="Q496" s="22" t="n">
        <f aca="false">0.201*O496</f>
        <v>0</v>
      </c>
      <c r="R496" s="30" t="n">
        <f aca="false">0.00228*O496</f>
        <v>0</v>
      </c>
      <c r="S496" s="24"/>
      <c r="T496" s="25" t="s">
        <v>1797</v>
      </c>
      <c r="U496" s="25" t="s">
        <v>39</v>
      </c>
      <c r="V496" s="26" t="s">
        <v>48</v>
      </c>
      <c r="W496" s="15"/>
      <c r="X496" s="15" t="s">
        <v>1798</v>
      </c>
      <c r="Y496" s="15" t="str">
        <f aca="false">HYPERLINK("https://redcat-toys.ru/api/getInfo/image/283d23e6-e124-11ee-a25a-00155d82e908")</f>
        <v>https://redcat-toys.ru/api/getInfo/image/283d23e6-e124-11ee-a25a-00155d82e908</v>
      </c>
      <c r="Z496" s="15"/>
      <c r="AA496" s="15" t="s">
        <v>1799</v>
      </c>
      <c r="AB496" s="28"/>
      <c r="AC496" s="15" t="s">
        <v>39</v>
      </c>
      <c r="AD496" s="15"/>
      <c r="AE496" s="15"/>
      <c r="AF496" s="29" t="s">
        <v>43</v>
      </c>
    </row>
    <row r="497" customFormat="false" ht="21" hidden="false" customHeight="true" outlineLevel="5" collapsed="false">
      <c r="A497" s="14" t="n">
        <v>317</v>
      </c>
      <c r="B497" s="15" t="s">
        <v>1800</v>
      </c>
      <c r="C497" s="15" t="s">
        <v>1801</v>
      </c>
      <c r="D497" s="15"/>
      <c r="E497" s="15"/>
      <c r="F497" s="15"/>
      <c r="G497" s="16" t="s">
        <v>1802</v>
      </c>
      <c r="H497" s="17"/>
      <c r="I497" s="18"/>
      <c r="J497" s="19" t="n">
        <v>12</v>
      </c>
      <c r="K497" s="18"/>
      <c r="L497" s="36" t="n">
        <v>2299</v>
      </c>
      <c r="M497" s="14" t="n">
        <v>3</v>
      </c>
      <c r="N497" s="20" t="n">
        <v>162.857142857143</v>
      </c>
      <c r="O497" s="21"/>
      <c r="P497" s="18" t="n">
        <f aca="false">N497*O497</f>
        <v>0</v>
      </c>
      <c r="Q497" s="22" t="n">
        <f aca="false">0.201*O497</f>
        <v>0</v>
      </c>
      <c r="R497" s="30" t="n">
        <f aca="false">0.00241*O497</f>
        <v>0</v>
      </c>
      <c r="S497" s="24"/>
      <c r="T497" s="25" t="s">
        <v>1803</v>
      </c>
      <c r="U497" s="25" t="s">
        <v>39</v>
      </c>
      <c r="V497" s="26" t="s">
        <v>48</v>
      </c>
      <c r="W497" s="15"/>
      <c r="X497" s="15" t="s">
        <v>1804</v>
      </c>
      <c r="Y497" s="15" t="str">
        <f aca="false">HYPERLINK("https://redcat-toys.ru/api/getInfo/image/725e73da-e125-11ee-a25a-00155d82e908")</f>
        <v>https://redcat-toys.ru/api/getInfo/image/725e73da-e125-11ee-a25a-00155d82e908</v>
      </c>
      <c r="Z497" s="15"/>
      <c r="AA497" s="15" t="s">
        <v>1799</v>
      </c>
      <c r="AB497" s="28"/>
      <c r="AC497" s="15" t="s">
        <v>39</v>
      </c>
      <c r="AD497" s="15"/>
      <c r="AE497" s="15"/>
      <c r="AF497" s="29" t="s">
        <v>43</v>
      </c>
    </row>
    <row r="498" customFormat="false" ht="21" hidden="false" customHeight="true" outlineLevel="5" collapsed="false">
      <c r="A498" s="14" t="n">
        <v>318</v>
      </c>
      <c r="B498" s="15" t="s">
        <v>1805</v>
      </c>
      <c r="C498" s="15" t="s">
        <v>1806</v>
      </c>
      <c r="D498" s="15"/>
      <c r="E498" s="15"/>
      <c r="F498" s="15"/>
      <c r="G498" s="16" t="s">
        <v>1807</v>
      </c>
      <c r="H498" s="17"/>
      <c r="I498" s="18"/>
      <c r="J498" s="19" t="n">
        <v>12</v>
      </c>
      <c r="K498" s="18"/>
      <c r="L498" s="36" t="n">
        <v>2509</v>
      </c>
      <c r="M498" s="14" t="n">
        <v>3</v>
      </c>
      <c r="N498" s="20" t="n">
        <v>162.857142857143</v>
      </c>
      <c r="O498" s="21"/>
      <c r="P498" s="18" t="n">
        <f aca="false">N498*O498</f>
        <v>0</v>
      </c>
      <c r="Q498" s="22" t="n">
        <f aca="false">0.193*O498</f>
        <v>0</v>
      </c>
      <c r="R498" s="30" t="n">
        <f aca="false">0.00197*O498</f>
        <v>0</v>
      </c>
      <c r="S498" s="24"/>
      <c r="T498" s="25" t="s">
        <v>1808</v>
      </c>
      <c r="U498" s="25" t="s">
        <v>39</v>
      </c>
      <c r="V498" s="26" t="s">
        <v>48</v>
      </c>
      <c r="W498" s="15"/>
      <c r="X498" s="15" t="s">
        <v>1809</v>
      </c>
      <c r="Y498" s="15" t="str">
        <f aca="false">HYPERLINK("https://redcat-toys.ru/api/getInfo/image/b37a822a-e125-11ee-a25a-00155d82e908")</f>
        <v>https://redcat-toys.ru/api/getInfo/image/b37a822a-e125-11ee-a25a-00155d82e908</v>
      </c>
      <c r="Z498" s="15"/>
      <c r="AA498" s="15" t="s">
        <v>1799</v>
      </c>
      <c r="AB498" s="28"/>
      <c r="AC498" s="15" t="s">
        <v>39</v>
      </c>
      <c r="AD498" s="15"/>
      <c r="AE498" s="15"/>
      <c r="AF498" s="29" t="s">
        <v>43</v>
      </c>
    </row>
    <row r="499" customFormat="false" ht="21" hidden="false" customHeight="true" outlineLevel="5" collapsed="false">
      <c r="A499" s="14" t="n">
        <v>319</v>
      </c>
      <c r="B499" s="15" t="s">
        <v>1810</v>
      </c>
      <c r="C499" s="15" t="s">
        <v>1811</v>
      </c>
      <c r="D499" s="15"/>
      <c r="E499" s="15"/>
      <c r="F499" s="15"/>
      <c r="G499" s="16" t="s">
        <v>1812</v>
      </c>
      <c r="H499" s="17"/>
      <c r="I499" s="18"/>
      <c r="J499" s="19" t="n">
        <v>12</v>
      </c>
      <c r="K499" s="18"/>
      <c r="L499" s="36" t="n">
        <v>2200</v>
      </c>
      <c r="M499" s="14" t="n">
        <v>3</v>
      </c>
      <c r="N499" s="20" t="n">
        <v>162.857142857143</v>
      </c>
      <c r="O499" s="21"/>
      <c r="P499" s="18" t="n">
        <f aca="false">N499*O499</f>
        <v>0</v>
      </c>
      <c r="Q499" s="22" t="n">
        <f aca="false">2.764*O499</f>
        <v>0</v>
      </c>
      <c r="R499" s="30" t="n">
        <f aca="false">0.03107*O499</f>
        <v>0</v>
      </c>
      <c r="S499" s="24"/>
      <c r="T499" s="25" t="s">
        <v>1813</v>
      </c>
      <c r="U499" s="25" t="s">
        <v>39</v>
      </c>
      <c r="V499" s="26" t="s">
        <v>48</v>
      </c>
      <c r="W499" s="15"/>
      <c r="X499" s="15" t="s">
        <v>1814</v>
      </c>
      <c r="Y499" s="15" t="str">
        <f aca="false">HYPERLINK("https://redcat-toys.ru/api/getInfo/image/c0882244-e126-11ee-a25a-00155d82e908")</f>
        <v>https://redcat-toys.ru/api/getInfo/image/c0882244-e126-11ee-a25a-00155d82e908</v>
      </c>
      <c r="Z499" s="15"/>
      <c r="AA499" s="15" t="s">
        <v>1799</v>
      </c>
      <c r="AB499" s="28"/>
      <c r="AC499" s="15" t="s">
        <v>39</v>
      </c>
      <c r="AD499" s="15"/>
      <c r="AE499" s="15"/>
      <c r="AF499" s="29" t="s">
        <v>43</v>
      </c>
    </row>
    <row r="500" customFormat="false" ht="22.95" hidden="false" customHeight="true" outlineLevel="3" collapsed="false">
      <c r="A500" s="13" t="s">
        <v>1815</v>
      </c>
      <c r="B500" s="13"/>
      <c r="C500" s="13"/>
      <c r="D500" s="13"/>
      <c r="E500" s="13"/>
      <c r="F500" s="13"/>
    </row>
    <row r="501" customFormat="false" ht="22.95" hidden="false" customHeight="true" outlineLevel="4" collapsed="false">
      <c r="A501" s="31" t="s">
        <v>1816</v>
      </c>
      <c r="B501" s="31"/>
      <c r="C501" s="31"/>
      <c r="D501" s="31"/>
      <c r="E501" s="31"/>
      <c r="F501" s="31"/>
    </row>
    <row r="502" customFormat="false" ht="21" hidden="false" customHeight="true" outlineLevel="5" collapsed="false">
      <c r="A502" s="14" t="n">
        <v>320</v>
      </c>
      <c r="B502" s="15" t="s">
        <v>1817</v>
      </c>
      <c r="C502" s="15" t="s">
        <v>1818</v>
      </c>
      <c r="D502" s="15"/>
      <c r="E502" s="15"/>
      <c r="F502" s="15"/>
      <c r="G502" s="16" t="s">
        <v>1819</v>
      </c>
      <c r="H502" s="17"/>
      <c r="I502" s="18"/>
      <c r="J502" s="19" t="n">
        <v>20</v>
      </c>
      <c r="K502" s="18"/>
      <c r="L502" s="19" t="n">
        <v>313</v>
      </c>
      <c r="M502" s="14" t="n">
        <v>3</v>
      </c>
      <c r="N502" s="20" t="n">
        <v>121.428571428571</v>
      </c>
      <c r="O502" s="21"/>
      <c r="P502" s="18" t="n">
        <f aca="false">N502*O502</f>
        <v>0</v>
      </c>
      <c r="Q502" s="22" t="n">
        <f aca="false">0.143*O502</f>
        <v>0</v>
      </c>
      <c r="R502" s="30" t="n">
        <f aca="false">0.00039*O502</f>
        <v>0</v>
      </c>
      <c r="S502" s="24"/>
      <c r="T502" s="25" t="s">
        <v>1820</v>
      </c>
      <c r="U502" s="25" t="s">
        <v>39</v>
      </c>
      <c r="V502" s="26" t="s">
        <v>48</v>
      </c>
      <c r="W502" s="15"/>
      <c r="X502" s="15" t="s">
        <v>1821</v>
      </c>
      <c r="Y502" s="15" t="str">
        <f aca="false">HYPERLINK("https://redcat-toys.ru/api/getInfo/image/cdff5be2-e0e1-11ec-a213-ac1f6b442185")</f>
        <v>https://redcat-toys.ru/api/getInfo/image/cdff5be2-e0e1-11ec-a213-ac1f6b442185</v>
      </c>
      <c r="Z502" s="27" t="n">
        <v>1</v>
      </c>
      <c r="AA502" s="15" t="s">
        <v>1822</v>
      </c>
      <c r="AB502" s="28"/>
      <c r="AC502" s="15" t="s">
        <v>39</v>
      </c>
      <c r="AD502" s="15"/>
      <c r="AE502" s="15"/>
      <c r="AF502" s="29" t="s">
        <v>43</v>
      </c>
    </row>
    <row r="503" customFormat="false" ht="21" hidden="false" customHeight="true" outlineLevel="5" collapsed="false">
      <c r="A503" s="14" t="n">
        <v>321</v>
      </c>
      <c r="B503" s="15" t="s">
        <v>1823</v>
      </c>
      <c r="C503" s="15" t="s">
        <v>1824</v>
      </c>
      <c r="D503" s="15"/>
      <c r="E503" s="15"/>
      <c r="F503" s="15"/>
      <c r="G503" s="16" t="s">
        <v>1825</v>
      </c>
      <c r="H503" s="17"/>
      <c r="I503" s="18"/>
      <c r="J503" s="19" t="n">
        <v>20</v>
      </c>
      <c r="K503" s="18"/>
      <c r="L503" s="19" t="n">
        <v>556</v>
      </c>
      <c r="M503" s="14" t="n">
        <v>3</v>
      </c>
      <c r="N503" s="20" t="n">
        <v>71.4285714285714</v>
      </c>
      <c r="O503" s="21"/>
      <c r="P503" s="18" t="n">
        <f aca="false">N503*O503</f>
        <v>0</v>
      </c>
      <c r="Q503" s="22" t="n">
        <f aca="false">0.139*O503</f>
        <v>0</v>
      </c>
      <c r="R503" s="30" t="n">
        <f aca="false">0.00045*O503</f>
        <v>0</v>
      </c>
      <c r="S503" s="24"/>
      <c r="T503" s="25" t="s">
        <v>1826</v>
      </c>
      <c r="U503" s="25" t="s">
        <v>39</v>
      </c>
      <c r="V503" s="26" t="s">
        <v>48</v>
      </c>
      <c r="W503" s="15"/>
      <c r="X503" s="15" t="s">
        <v>1827</v>
      </c>
      <c r="Y503" s="15" t="str">
        <f aca="false">HYPERLINK("https://redcat-toys.ru/api/getInfo/image/afc8546b-e0e1-11ec-a213-ac1f6b442185")</f>
        <v>https://redcat-toys.ru/api/getInfo/image/afc8546b-e0e1-11ec-a213-ac1f6b442185</v>
      </c>
      <c r="Z503" s="27" t="n">
        <v>1</v>
      </c>
      <c r="AA503" s="15" t="s">
        <v>1828</v>
      </c>
      <c r="AB503" s="28"/>
      <c r="AC503" s="15" t="s">
        <v>39</v>
      </c>
      <c r="AD503" s="15"/>
      <c r="AE503" s="15"/>
      <c r="AF503" s="29" t="s">
        <v>43</v>
      </c>
    </row>
    <row r="504" customFormat="false" ht="22.95" hidden="false" customHeight="true" outlineLevel="4" collapsed="false">
      <c r="A504" s="31" t="s">
        <v>1829</v>
      </c>
      <c r="B504" s="31"/>
      <c r="C504" s="31"/>
      <c r="D504" s="31"/>
      <c r="E504" s="31"/>
      <c r="F504" s="31"/>
    </row>
    <row r="505" customFormat="false" ht="21" hidden="false" customHeight="true" outlineLevel="5" collapsed="false">
      <c r="A505" s="14" t="n">
        <v>322</v>
      </c>
      <c r="B505" s="15" t="s">
        <v>1830</v>
      </c>
      <c r="C505" s="15" t="s">
        <v>1831</v>
      </c>
      <c r="D505" s="15"/>
      <c r="E505" s="15"/>
      <c r="F505" s="15"/>
      <c r="G505" s="16" t="s">
        <v>1832</v>
      </c>
      <c r="H505" s="17"/>
      <c r="I505" s="18"/>
      <c r="J505" s="19" t="n">
        <v>14</v>
      </c>
      <c r="K505" s="18"/>
      <c r="L505" s="36" t="n">
        <v>1395</v>
      </c>
      <c r="M505" s="14" t="n">
        <v>3</v>
      </c>
      <c r="N505" s="20" t="n">
        <v>201.428571428571</v>
      </c>
      <c r="O505" s="21"/>
      <c r="P505" s="18" t="n">
        <f aca="false">N505*O505</f>
        <v>0</v>
      </c>
      <c r="Q505" s="33" t="n">
        <f aca="false">0.36*O505</f>
        <v>0</v>
      </c>
      <c r="R505" s="30" t="n">
        <f aca="false">0.00339*O505</f>
        <v>0</v>
      </c>
      <c r="S505" s="24"/>
      <c r="T505" s="25" t="s">
        <v>1833</v>
      </c>
      <c r="U505" s="25" t="s">
        <v>39</v>
      </c>
      <c r="V505" s="26" t="s">
        <v>48</v>
      </c>
      <c r="W505" s="15" t="s">
        <v>1834</v>
      </c>
      <c r="X505" s="15" t="s">
        <v>1835</v>
      </c>
      <c r="Y505" s="15" t="str">
        <f aca="false">HYPERLINK("https://redcat-toys.ru/api/getInfo/image/5464e952-fd77-11ea-a254-ac1f6b442184")</f>
        <v>https://redcat-toys.ru/api/getInfo/image/5464e952-fd77-11ea-a254-ac1f6b442184</v>
      </c>
      <c r="Z505" s="27" t="n">
        <v>1</v>
      </c>
      <c r="AA505" s="15" t="s">
        <v>1836</v>
      </c>
      <c r="AB505" s="28"/>
      <c r="AC505" s="15" t="s">
        <v>39</v>
      </c>
      <c r="AD505" s="15"/>
      <c r="AE505" s="15"/>
      <c r="AF505" s="29" t="s">
        <v>43</v>
      </c>
    </row>
    <row r="506" customFormat="false" ht="21" hidden="false" customHeight="true" outlineLevel="5" collapsed="false">
      <c r="A506" s="14" t="n">
        <v>323</v>
      </c>
      <c r="B506" s="15" t="s">
        <v>1837</v>
      </c>
      <c r="C506" s="15" t="s">
        <v>1838</v>
      </c>
      <c r="D506" s="15"/>
      <c r="E506" s="15"/>
      <c r="F506" s="15"/>
      <c r="G506" s="16" t="s">
        <v>1839</v>
      </c>
      <c r="H506" s="17"/>
      <c r="I506" s="18"/>
      <c r="J506" s="19" t="n">
        <v>14</v>
      </c>
      <c r="K506" s="18"/>
      <c r="L506" s="36" t="n">
        <v>1331</v>
      </c>
      <c r="M506" s="14" t="n">
        <v>3</v>
      </c>
      <c r="N506" s="20" t="n">
        <v>201.428571428571</v>
      </c>
      <c r="O506" s="21"/>
      <c r="P506" s="18" t="n">
        <f aca="false">N506*O506</f>
        <v>0</v>
      </c>
      <c r="Q506" s="33" t="n">
        <f aca="false">0.36*O506</f>
        <v>0</v>
      </c>
      <c r="R506" s="30" t="n">
        <f aca="false">0.00339*O506</f>
        <v>0</v>
      </c>
      <c r="S506" s="24"/>
      <c r="T506" s="25" t="s">
        <v>1840</v>
      </c>
      <c r="U506" s="25" t="s">
        <v>39</v>
      </c>
      <c r="V506" s="26" t="s">
        <v>48</v>
      </c>
      <c r="W506" s="15" t="s">
        <v>1841</v>
      </c>
      <c r="X506" s="15" t="s">
        <v>1842</v>
      </c>
      <c r="Y506" s="15" t="str">
        <f aca="false">HYPERLINK("https://redcat-toys.ru/api/getInfo/image/dd4898d2-fd77-11ea-a254-ac1f6b442184")</f>
        <v>https://redcat-toys.ru/api/getInfo/image/dd4898d2-fd77-11ea-a254-ac1f6b442184</v>
      </c>
      <c r="Z506" s="27" t="n">
        <v>1</v>
      </c>
      <c r="AA506" s="15" t="s">
        <v>1843</v>
      </c>
      <c r="AB506" s="28"/>
      <c r="AC506" s="15" t="s">
        <v>39</v>
      </c>
      <c r="AD506" s="15"/>
      <c r="AE506" s="15"/>
      <c r="AF506" s="29" t="s">
        <v>43</v>
      </c>
    </row>
    <row r="507" customFormat="false" ht="21" hidden="false" customHeight="true" outlineLevel="5" collapsed="false">
      <c r="A507" s="14" t="n">
        <v>324</v>
      </c>
      <c r="B507" s="15" t="s">
        <v>1844</v>
      </c>
      <c r="C507" s="15" t="s">
        <v>1845</v>
      </c>
      <c r="D507" s="15"/>
      <c r="E507" s="15"/>
      <c r="F507" s="15"/>
      <c r="G507" s="16" t="s">
        <v>1846</v>
      </c>
      <c r="H507" s="17"/>
      <c r="I507" s="18"/>
      <c r="J507" s="19" t="n">
        <v>14</v>
      </c>
      <c r="K507" s="18"/>
      <c r="L507" s="36" t="n">
        <v>1248</v>
      </c>
      <c r="M507" s="14" t="n">
        <v>3</v>
      </c>
      <c r="N507" s="20" t="n">
        <v>201.428571428571</v>
      </c>
      <c r="O507" s="21"/>
      <c r="P507" s="18" t="n">
        <f aca="false">N507*O507</f>
        <v>0</v>
      </c>
      <c r="Q507" s="22" t="n">
        <f aca="false">0.318*O507</f>
        <v>0</v>
      </c>
      <c r="R507" s="30" t="n">
        <f aca="false">0.00215*O507</f>
        <v>0</v>
      </c>
      <c r="S507" s="24"/>
      <c r="T507" s="25" t="s">
        <v>1847</v>
      </c>
      <c r="U507" s="25" t="s">
        <v>39</v>
      </c>
      <c r="V507" s="26" t="s">
        <v>48</v>
      </c>
      <c r="W507" s="15" t="s">
        <v>1848</v>
      </c>
      <c r="X507" s="15" t="s">
        <v>1849</v>
      </c>
      <c r="Y507" s="15" t="str">
        <f aca="false">HYPERLINK("https://redcat-toys.ru/api/getInfo/image/6ad47ede-fd78-11ea-a254-ac1f6b442184")</f>
        <v>https://redcat-toys.ru/api/getInfo/image/6ad47ede-fd78-11ea-a254-ac1f6b442184</v>
      </c>
      <c r="Z507" s="27" t="n">
        <v>1</v>
      </c>
      <c r="AA507" s="15" t="s">
        <v>1850</v>
      </c>
      <c r="AB507" s="28"/>
      <c r="AC507" s="15" t="s">
        <v>39</v>
      </c>
      <c r="AD507" s="15"/>
      <c r="AE507" s="15"/>
      <c r="AF507" s="29" t="s">
        <v>43</v>
      </c>
    </row>
    <row r="508" customFormat="false" ht="21" hidden="false" customHeight="true" outlineLevel="5" collapsed="false">
      <c r="A508" s="14" t="n">
        <v>325</v>
      </c>
      <c r="B508" s="15" t="s">
        <v>1851</v>
      </c>
      <c r="C508" s="15" t="s">
        <v>1852</v>
      </c>
      <c r="D508" s="15"/>
      <c r="E508" s="15"/>
      <c r="F508" s="15"/>
      <c r="G508" s="16" t="s">
        <v>1853</v>
      </c>
      <c r="H508" s="17"/>
      <c r="I508" s="18"/>
      <c r="J508" s="19" t="n">
        <v>14</v>
      </c>
      <c r="K508" s="18"/>
      <c r="L508" s="36" t="n">
        <v>1342</v>
      </c>
      <c r="M508" s="14" t="n">
        <v>3</v>
      </c>
      <c r="N508" s="20" t="n">
        <v>201.428571428571</v>
      </c>
      <c r="O508" s="21"/>
      <c r="P508" s="18" t="n">
        <f aca="false">N508*O508</f>
        <v>0</v>
      </c>
      <c r="Q508" s="33" t="n">
        <f aca="false">0.32*O508</f>
        <v>0</v>
      </c>
      <c r="R508" s="30" t="n">
        <f aca="false">0.00181*O508</f>
        <v>0</v>
      </c>
      <c r="S508" s="24"/>
      <c r="T508" s="25" t="s">
        <v>1854</v>
      </c>
      <c r="U508" s="25" t="s">
        <v>39</v>
      </c>
      <c r="V508" s="26" t="s">
        <v>48</v>
      </c>
      <c r="W508" s="15" t="s">
        <v>1855</v>
      </c>
      <c r="X508" s="15" t="s">
        <v>1856</v>
      </c>
      <c r="Y508" s="15" t="str">
        <f aca="false">HYPERLINK("https://redcat-toys.ru/api/getInfo/image/2213e06d-fd78-11ea-a254-ac1f6b442184")</f>
        <v>https://redcat-toys.ru/api/getInfo/image/2213e06d-fd78-11ea-a254-ac1f6b442184</v>
      </c>
      <c r="Z508" s="27" t="n">
        <v>1</v>
      </c>
      <c r="AA508" s="15" t="s">
        <v>1857</v>
      </c>
      <c r="AB508" s="28"/>
      <c r="AC508" s="15" t="s">
        <v>39</v>
      </c>
      <c r="AD508" s="15"/>
      <c r="AE508" s="15"/>
      <c r="AF508" s="29" t="s">
        <v>43</v>
      </c>
    </row>
    <row r="509" customFormat="false" ht="22.95" hidden="false" customHeight="true" outlineLevel="3" collapsed="false">
      <c r="A509" s="13" t="s">
        <v>1858</v>
      </c>
      <c r="B509" s="13"/>
      <c r="C509" s="13"/>
      <c r="D509" s="13"/>
      <c r="E509" s="13"/>
      <c r="F509" s="13"/>
    </row>
    <row r="510" customFormat="false" ht="22.95" hidden="false" customHeight="true" outlineLevel="4" collapsed="false">
      <c r="A510" s="31" t="s">
        <v>1859</v>
      </c>
      <c r="B510" s="31"/>
      <c r="C510" s="31"/>
      <c r="D510" s="31"/>
      <c r="E510" s="31"/>
      <c r="F510" s="31"/>
    </row>
    <row r="511" customFormat="false" ht="21" hidden="false" customHeight="true" outlineLevel="5" collapsed="false">
      <c r="A511" s="14" t="n">
        <v>326</v>
      </c>
      <c r="B511" s="15" t="s">
        <v>1860</v>
      </c>
      <c r="C511" s="15" t="s">
        <v>1861</v>
      </c>
      <c r="D511" s="15"/>
      <c r="E511" s="15"/>
      <c r="F511" s="15"/>
      <c r="G511" s="16" t="s">
        <v>1862</v>
      </c>
      <c r="H511" s="17"/>
      <c r="I511" s="18"/>
      <c r="J511" s="19" t="n">
        <v>20</v>
      </c>
      <c r="K511" s="18"/>
      <c r="L511" s="36" t="n">
        <v>5622</v>
      </c>
      <c r="M511" s="14" t="n">
        <v>5</v>
      </c>
      <c r="N511" s="20" t="n">
        <v>100</v>
      </c>
      <c r="O511" s="21"/>
      <c r="P511" s="18" t="n">
        <f aca="false">N511*O511</f>
        <v>0</v>
      </c>
      <c r="Q511" s="22" t="n">
        <f aca="false">0.157*O511</f>
        <v>0</v>
      </c>
      <c r="R511" s="30" t="n">
        <f aca="false">0.00153*O511</f>
        <v>0</v>
      </c>
      <c r="S511" s="24"/>
      <c r="T511" s="25" t="s">
        <v>1863</v>
      </c>
      <c r="U511" s="25" t="s">
        <v>39</v>
      </c>
      <c r="V511" s="26" t="s">
        <v>48</v>
      </c>
      <c r="W511" s="15" t="s">
        <v>1864</v>
      </c>
      <c r="X511" s="15" t="s">
        <v>1865</v>
      </c>
      <c r="Y511" s="15" t="str">
        <f aca="false">HYPERLINK("https://redcat-toys.ru/api/getInfo/image/81d33522-ce29-11e9-a234-ac1f6b442184")</f>
        <v>https://redcat-toys.ru/api/getInfo/image/81d33522-ce29-11e9-a234-ac1f6b442184</v>
      </c>
      <c r="Z511" s="27" t="n">
        <v>1</v>
      </c>
      <c r="AA511" s="15" t="s">
        <v>1866</v>
      </c>
      <c r="AB511" s="28"/>
      <c r="AC511" s="15" t="s">
        <v>39</v>
      </c>
      <c r="AD511" s="15"/>
      <c r="AE511" s="15"/>
      <c r="AF511" s="29" t="s">
        <v>43</v>
      </c>
    </row>
    <row r="512" customFormat="false" ht="21" hidden="false" customHeight="true" outlineLevel="5" collapsed="false">
      <c r="A512" s="14" t="n">
        <v>327</v>
      </c>
      <c r="B512" s="15" t="s">
        <v>1860</v>
      </c>
      <c r="C512" s="15" t="s">
        <v>1861</v>
      </c>
      <c r="D512" s="15"/>
      <c r="E512" s="15"/>
      <c r="F512" s="15"/>
      <c r="G512" s="16" t="s">
        <v>1862</v>
      </c>
      <c r="H512" s="17"/>
      <c r="I512" s="18"/>
      <c r="J512" s="19" t="n">
        <v>28</v>
      </c>
      <c r="K512" s="18"/>
      <c r="L512" s="36" t="n">
        <v>5622</v>
      </c>
      <c r="M512" s="14" t="n">
        <v>5</v>
      </c>
      <c r="N512" s="20" t="n">
        <v>100</v>
      </c>
      <c r="O512" s="21"/>
      <c r="P512" s="18" t="n">
        <f aca="false">N512*O512</f>
        <v>0</v>
      </c>
      <c r="Q512" s="22" t="n">
        <f aca="false">0.157*O512</f>
        <v>0</v>
      </c>
      <c r="R512" s="30" t="n">
        <f aca="false">0.00153*O512</f>
        <v>0</v>
      </c>
      <c r="S512" s="24"/>
      <c r="T512" s="25" t="s">
        <v>1863</v>
      </c>
      <c r="U512" s="25" t="s">
        <v>39</v>
      </c>
      <c r="V512" s="26" t="s">
        <v>48</v>
      </c>
      <c r="W512" s="15" t="s">
        <v>1864</v>
      </c>
      <c r="X512" s="15" t="s">
        <v>1865</v>
      </c>
      <c r="Y512" s="15" t="str">
        <f aca="false">HYPERLINK("https://redcat-toys.ru/api/getInfo/image/81d33522-ce29-11e9-a234-ac1f6b442184")</f>
        <v>https://redcat-toys.ru/api/getInfo/image/81d33522-ce29-11e9-a234-ac1f6b442184</v>
      </c>
      <c r="Z512" s="27" t="n">
        <v>1</v>
      </c>
      <c r="AA512" s="15" t="s">
        <v>1866</v>
      </c>
      <c r="AB512" s="28"/>
      <c r="AC512" s="15" t="s">
        <v>39</v>
      </c>
      <c r="AD512" s="15"/>
      <c r="AE512" s="15"/>
      <c r="AF512" s="29" t="s">
        <v>43</v>
      </c>
    </row>
    <row r="513" customFormat="false" ht="21" hidden="false" customHeight="true" outlineLevel="5" collapsed="false">
      <c r="A513" s="14" t="n">
        <v>328</v>
      </c>
      <c r="B513" s="15" t="s">
        <v>1867</v>
      </c>
      <c r="C513" s="15" t="s">
        <v>1868</v>
      </c>
      <c r="D513" s="15"/>
      <c r="E513" s="15"/>
      <c r="F513" s="15"/>
      <c r="G513" s="16" t="s">
        <v>1869</v>
      </c>
      <c r="H513" s="17"/>
      <c r="I513" s="18"/>
      <c r="J513" s="19" t="n">
        <v>20</v>
      </c>
      <c r="K513" s="18"/>
      <c r="L513" s="36" t="n">
        <v>1284</v>
      </c>
      <c r="M513" s="14" t="n">
        <v>5</v>
      </c>
      <c r="N513" s="20" t="n">
        <v>100</v>
      </c>
      <c r="O513" s="21"/>
      <c r="P513" s="18" t="n">
        <f aca="false">N513*O513</f>
        <v>0</v>
      </c>
      <c r="Q513" s="22" t="n">
        <f aca="false">0.157*O513</f>
        <v>0</v>
      </c>
      <c r="R513" s="30" t="n">
        <f aca="false">0.00153*O513</f>
        <v>0</v>
      </c>
      <c r="S513" s="24"/>
      <c r="T513" s="25" t="s">
        <v>1870</v>
      </c>
      <c r="U513" s="25" t="s">
        <v>39</v>
      </c>
      <c r="V513" s="26" t="s">
        <v>48</v>
      </c>
      <c r="W513" s="15" t="s">
        <v>1871</v>
      </c>
      <c r="X513" s="15" t="s">
        <v>1872</v>
      </c>
      <c r="Y513" s="15" t="str">
        <f aca="false">HYPERLINK("https://redcat-toys.ru/api/getInfo/image/d60f2301-ce29-11e9-a234-ac1f6b442184")</f>
        <v>https://redcat-toys.ru/api/getInfo/image/d60f2301-ce29-11e9-a234-ac1f6b442184</v>
      </c>
      <c r="Z513" s="27" t="n">
        <v>1</v>
      </c>
      <c r="AA513" s="15" t="s">
        <v>1873</v>
      </c>
      <c r="AB513" s="28"/>
      <c r="AC513" s="15" t="s">
        <v>39</v>
      </c>
      <c r="AD513" s="15"/>
      <c r="AE513" s="15"/>
      <c r="AF513" s="29" t="s">
        <v>43</v>
      </c>
    </row>
    <row r="514" customFormat="false" ht="21" hidden="false" customHeight="true" outlineLevel="5" collapsed="false">
      <c r="A514" s="14" t="n">
        <v>329</v>
      </c>
      <c r="B514" s="15" t="s">
        <v>1867</v>
      </c>
      <c r="C514" s="15" t="s">
        <v>1868</v>
      </c>
      <c r="D514" s="15"/>
      <c r="E514" s="15"/>
      <c r="F514" s="15"/>
      <c r="G514" s="16" t="s">
        <v>1869</v>
      </c>
      <c r="H514" s="17"/>
      <c r="I514" s="18"/>
      <c r="J514" s="19" t="n">
        <v>28</v>
      </c>
      <c r="K514" s="18"/>
      <c r="L514" s="36" t="n">
        <v>1284</v>
      </c>
      <c r="M514" s="14" t="n">
        <v>5</v>
      </c>
      <c r="N514" s="20" t="n">
        <v>100</v>
      </c>
      <c r="O514" s="21"/>
      <c r="P514" s="18" t="n">
        <f aca="false">N514*O514</f>
        <v>0</v>
      </c>
      <c r="Q514" s="22" t="n">
        <f aca="false">0.157*O514</f>
        <v>0</v>
      </c>
      <c r="R514" s="30" t="n">
        <f aca="false">0.00153*O514</f>
        <v>0</v>
      </c>
      <c r="S514" s="24"/>
      <c r="T514" s="25" t="s">
        <v>1870</v>
      </c>
      <c r="U514" s="25" t="s">
        <v>39</v>
      </c>
      <c r="V514" s="26" t="s">
        <v>48</v>
      </c>
      <c r="W514" s="15" t="s">
        <v>1871</v>
      </c>
      <c r="X514" s="15" t="s">
        <v>1872</v>
      </c>
      <c r="Y514" s="15" t="str">
        <f aca="false">HYPERLINK("https://redcat-toys.ru/api/getInfo/image/d60f2301-ce29-11e9-a234-ac1f6b442184")</f>
        <v>https://redcat-toys.ru/api/getInfo/image/d60f2301-ce29-11e9-a234-ac1f6b442184</v>
      </c>
      <c r="Z514" s="27" t="n">
        <v>1</v>
      </c>
      <c r="AA514" s="15" t="s">
        <v>1873</v>
      </c>
      <c r="AB514" s="28"/>
      <c r="AC514" s="15" t="s">
        <v>39</v>
      </c>
      <c r="AD514" s="15"/>
      <c r="AE514" s="15"/>
      <c r="AF514" s="29" t="s">
        <v>43</v>
      </c>
    </row>
    <row r="515" customFormat="false" ht="22.95" hidden="false" customHeight="true" outlineLevel="4" collapsed="false">
      <c r="A515" s="31" t="s">
        <v>1874</v>
      </c>
      <c r="B515" s="31"/>
      <c r="C515" s="31"/>
      <c r="D515" s="31"/>
      <c r="E515" s="31"/>
      <c r="F515" s="31"/>
    </row>
    <row r="516" customFormat="false" ht="21" hidden="false" customHeight="true" outlineLevel="5" collapsed="false">
      <c r="A516" s="14" t="n">
        <v>330</v>
      </c>
      <c r="B516" s="15" t="s">
        <v>1875</v>
      </c>
      <c r="C516" s="15" t="s">
        <v>1876</v>
      </c>
      <c r="D516" s="15"/>
      <c r="E516" s="15"/>
      <c r="F516" s="15"/>
      <c r="G516" s="16" t="s">
        <v>1877</v>
      </c>
      <c r="H516" s="17"/>
      <c r="I516" s="18"/>
      <c r="J516" s="19" t="n">
        <v>20</v>
      </c>
      <c r="K516" s="18"/>
      <c r="L516" s="19" t="n">
        <v>663</v>
      </c>
      <c r="M516" s="14" t="n">
        <v>3</v>
      </c>
      <c r="N516" s="20" t="n">
        <v>152.142857142857</v>
      </c>
      <c r="O516" s="21"/>
      <c r="P516" s="18" t="n">
        <f aca="false">N516*O516</f>
        <v>0</v>
      </c>
      <c r="Q516" s="22" t="n">
        <f aca="false">0.107*O516</f>
        <v>0</v>
      </c>
      <c r="R516" s="30" t="n">
        <f aca="false">0.00043*O516</f>
        <v>0</v>
      </c>
      <c r="S516" s="24"/>
      <c r="T516" s="25" t="s">
        <v>1878</v>
      </c>
      <c r="U516" s="25" t="s">
        <v>39</v>
      </c>
      <c r="V516" s="26" t="s">
        <v>48</v>
      </c>
      <c r="W516" s="15" t="s">
        <v>1879</v>
      </c>
      <c r="X516" s="15" t="s">
        <v>1704</v>
      </c>
      <c r="Y516" s="15" t="str">
        <f aca="false">HYPERLINK("https://redcat-toys.ru/api/getInfo/image/7dfb7652-19e9-11eb-a25d-ac1f6b442184")</f>
        <v>https://redcat-toys.ru/api/getInfo/image/7dfb7652-19e9-11eb-a25d-ac1f6b442184</v>
      </c>
      <c r="Z516" s="27" t="n">
        <v>1</v>
      </c>
      <c r="AA516" s="15" t="s">
        <v>1880</v>
      </c>
      <c r="AB516" s="28"/>
      <c r="AC516" s="15" t="s">
        <v>39</v>
      </c>
      <c r="AD516" s="15"/>
      <c r="AE516" s="15"/>
      <c r="AF516" s="29" t="s">
        <v>43</v>
      </c>
    </row>
    <row r="517" customFormat="false" ht="22.95" hidden="false" customHeight="true" outlineLevel="4" collapsed="false">
      <c r="A517" s="31" t="s">
        <v>1881</v>
      </c>
      <c r="B517" s="31"/>
      <c r="C517" s="31"/>
      <c r="D517" s="31"/>
      <c r="E517" s="31"/>
      <c r="F517" s="31"/>
    </row>
    <row r="518" customFormat="false" ht="21" hidden="false" customHeight="true" outlineLevel="5" collapsed="false">
      <c r="A518" s="14" t="n">
        <v>331</v>
      </c>
      <c r="B518" s="15" t="s">
        <v>1882</v>
      </c>
      <c r="C518" s="15" t="s">
        <v>1883</v>
      </c>
      <c r="D518" s="15"/>
      <c r="E518" s="15"/>
      <c r="F518" s="15"/>
      <c r="G518" s="16" t="s">
        <v>1884</v>
      </c>
      <c r="H518" s="17"/>
      <c r="I518" s="18"/>
      <c r="J518" s="19" t="n">
        <v>40</v>
      </c>
      <c r="K518" s="18"/>
      <c r="L518" s="19" t="n">
        <v>159</v>
      </c>
      <c r="M518" s="14" t="n">
        <v>3</v>
      </c>
      <c r="N518" s="20" t="n">
        <v>128.571428571429</v>
      </c>
      <c r="O518" s="21"/>
      <c r="P518" s="18" t="n">
        <f aca="false">N518*O518</f>
        <v>0</v>
      </c>
      <c r="Q518" s="22" t="n">
        <f aca="false">0.137*O518</f>
        <v>0</v>
      </c>
      <c r="R518" s="30" t="n">
        <f aca="false">0.00052*O518</f>
        <v>0</v>
      </c>
      <c r="S518" s="24"/>
      <c r="T518" s="25" t="s">
        <v>1885</v>
      </c>
      <c r="U518" s="25" t="s">
        <v>39</v>
      </c>
      <c r="V518" s="26" t="s">
        <v>48</v>
      </c>
      <c r="W518" s="15" t="s">
        <v>1886</v>
      </c>
      <c r="X518" s="15" t="s">
        <v>1887</v>
      </c>
      <c r="Y518" s="15" t="str">
        <f aca="false">HYPERLINK("https://redcat-toys.ru/api/getInfo/image/7d048ea9-0959-11eb-a256-ac1f6b442184")</f>
        <v>https://redcat-toys.ru/api/getInfo/image/7d048ea9-0959-11eb-a256-ac1f6b442184</v>
      </c>
      <c r="Z518" s="27" t="n">
        <v>1</v>
      </c>
      <c r="AA518" s="15" t="s">
        <v>1888</v>
      </c>
      <c r="AB518" s="28"/>
      <c r="AC518" s="15" t="s">
        <v>39</v>
      </c>
      <c r="AD518" s="15"/>
      <c r="AE518" s="15"/>
      <c r="AF518" s="29" t="s">
        <v>43</v>
      </c>
    </row>
    <row r="519" customFormat="false" ht="22.95" hidden="false" customHeight="true" outlineLevel="4" collapsed="false">
      <c r="A519" s="31" t="s">
        <v>1889</v>
      </c>
      <c r="B519" s="31"/>
      <c r="C519" s="31"/>
      <c r="D519" s="31"/>
      <c r="E519" s="31"/>
      <c r="F519" s="31"/>
    </row>
    <row r="520" customFormat="false" ht="21" hidden="false" customHeight="true" outlineLevel="5" collapsed="false">
      <c r="A520" s="14" t="n">
        <v>332</v>
      </c>
      <c r="B520" s="15" t="s">
        <v>1890</v>
      </c>
      <c r="C520" s="15" t="s">
        <v>1891</v>
      </c>
      <c r="D520" s="15"/>
      <c r="E520" s="15"/>
      <c r="F520" s="15"/>
      <c r="G520" s="16" t="s">
        <v>1892</v>
      </c>
      <c r="H520" s="17"/>
      <c r="I520" s="18"/>
      <c r="J520" s="19" t="n">
        <v>16</v>
      </c>
      <c r="K520" s="18"/>
      <c r="L520" s="19" t="n">
        <v>316</v>
      </c>
      <c r="M520" s="14" t="n">
        <v>2</v>
      </c>
      <c r="N520" s="20" t="n">
        <v>568.571428571429</v>
      </c>
      <c r="O520" s="21"/>
      <c r="P520" s="18" t="n">
        <f aca="false">N520*O520</f>
        <v>0</v>
      </c>
      <c r="Q520" s="22" t="n">
        <f aca="false">0.487*O520</f>
        <v>0</v>
      </c>
      <c r="R520" s="30" t="n">
        <f aca="false">0.00078*O520</f>
        <v>0</v>
      </c>
      <c r="S520" s="24"/>
      <c r="T520" s="25" t="s">
        <v>1893</v>
      </c>
      <c r="U520" s="25" t="s">
        <v>39</v>
      </c>
      <c r="V520" s="26" t="s">
        <v>48</v>
      </c>
      <c r="W520" s="15" t="s">
        <v>1894</v>
      </c>
      <c r="X520" s="15" t="s">
        <v>1895</v>
      </c>
      <c r="Y520" s="15" t="str">
        <f aca="false">HYPERLINK("https://redcat-toys.ru/api/getInfo/image/99bf44b1-d4f4-11eb-a209-ac1f6b442185")</f>
        <v>https://redcat-toys.ru/api/getInfo/image/99bf44b1-d4f4-11eb-a209-ac1f6b442185</v>
      </c>
      <c r="Z520" s="27" t="n">
        <v>1</v>
      </c>
      <c r="AA520" s="15" t="s">
        <v>1896</v>
      </c>
      <c r="AB520" s="28"/>
      <c r="AC520" s="15" t="s">
        <v>39</v>
      </c>
      <c r="AD520" s="15"/>
      <c r="AE520" s="15"/>
      <c r="AF520" s="29" t="s">
        <v>43</v>
      </c>
    </row>
    <row r="521" customFormat="false" ht="21" hidden="false" customHeight="true" outlineLevel="5" collapsed="false">
      <c r="A521" s="14" t="n">
        <v>333</v>
      </c>
      <c r="B521" s="15" t="s">
        <v>1897</v>
      </c>
      <c r="C521" s="15" t="s">
        <v>1898</v>
      </c>
      <c r="D521" s="15"/>
      <c r="E521" s="15"/>
      <c r="F521" s="15"/>
      <c r="G521" s="16" t="s">
        <v>1899</v>
      </c>
      <c r="H521" s="17"/>
      <c r="I521" s="18"/>
      <c r="J521" s="19" t="n">
        <v>16</v>
      </c>
      <c r="K521" s="18"/>
      <c r="L521" s="19" t="n">
        <v>501</v>
      </c>
      <c r="M521" s="14" t="n">
        <v>2</v>
      </c>
      <c r="N521" s="20" t="n">
        <v>568.571428571429</v>
      </c>
      <c r="O521" s="21"/>
      <c r="P521" s="18" t="n">
        <f aca="false">N521*O521</f>
        <v>0</v>
      </c>
      <c r="Q521" s="33" t="n">
        <f aca="false">0.48*O521</f>
        <v>0</v>
      </c>
      <c r="R521" s="30" t="n">
        <f aca="false">0.00073*O521</f>
        <v>0</v>
      </c>
      <c r="S521" s="24"/>
      <c r="T521" s="25" t="s">
        <v>1900</v>
      </c>
      <c r="U521" s="25" t="s">
        <v>39</v>
      </c>
      <c r="V521" s="26" t="s">
        <v>48</v>
      </c>
      <c r="W521" s="15" t="s">
        <v>1901</v>
      </c>
      <c r="X521" s="15" t="s">
        <v>1902</v>
      </c>
      <c r="Y521" s="15" t="str">
        <f aca="false">HYPERLINK("https://redcat-toys.ru/api/getInfo/image/fc54447a-d4f4-11eb-a209-ac1f6b442185")</f>
        <v>https://redcat-toys.ru/api/getInfo/image/fc54447a-d4f4-11eb-a209-ac1f6b442185</v>
      </c>
      <c r="Z521" s="27" t="n">
        <v>1</v>
      </c>
      <c r="AA521" s="15" t="s">
        <v>1903</v>
      </c>
      <c r="AB521" s="28"/>
      <c r="AC521" s="15" t="s">
        <v>39</v>
      </c>
      <c r="AD521" s="15"/>
      <c r="AE521" s="15"/>
      <c r="AF521" s="29" t="s">
        <v>43</v>
      </c>
    </row>
    <row r="522" customFormat="false" ht="21" hidden="false" customHeight="true" outlineLevel="5" collapsed="false">
      <c r="A522" s="14" t="n">
        <v>334</v>
      </c>
      <c r="B522" s="15" t="s">
        <v>1904</v>
      </c>
      <c r="C522" s="15" t="s">
        <v>1905</v>
      </c>
      <c r="D522" s="15"/>
      <c r="E522" s="15"/>
      <c r="F522" s="15"/>
      <c r="G522" s="16" t="s">
        <v>1906</v>
      </c>
      <c r="H522" s="17"/>
      <c r="I522" s="18"/>
      <c r="J522" s="19" t="n">
        <v>16</v>
      </c>
      <c r="K522" s="18"/>
      <c r="L522" s="19" t="n">
        <v>461</v>
      </c>
      <c r="M522" s="14" t="n">
        <v>2</v>
      </c>
      <c r="N522" s="20" t="n">
        <v>568.571428571429</v>
      </c>
      <c r="O522" s="21"/>
      <c r="P522" s="18" t="n">
        <f aca="false">N522*O522</f>
        <v>0</v>
      </c>
      <c r="Q522" s="22" t="n">
        <f aca="false">0.462*O522</f>
        <v>0</v>
      </c>
      <c r="R522" s="30" t="n">
        <f aca="false">0.00089*O522</f>
        <v>0</v>
      </c>
      <c r="S522" s="24"/>
      <c r="T522" s="25" t="s">
        <v>1907</v>
      </c>
      <c r="U522" s="25" t="s">
        <v>39</v>
      </c>
      <c r="V522" s="26" t="s">
        <v>48</v>
      </c>
      <c r="W522" s="15" t="s">
        <v>1908</v>
      </c>
      <c r="X522" s="15" t="s">
        <v>1909</v>
      </c>
      <c r="Y522" s="15" t="str">
        <f aca="false">HYPERLINK("https://redcat-toys.ru/api/getInfo/image/7be9126a-d4f3-11eb-a209-ac1f6b442185")</f>
        <v>https://redcat-toys.ru/api/getInfo/image/7be9126a-d4f3-11eb-a209-ac1f6b442185</v>
      </c>
      <c r="Z522" s="27" t="n">
        <v>1</v>
      </c>
      <c r="AA522" s="15" t="s">
        <v>1910</v>
      </c>
      <c r="AB522" s="28"/>
      <c r="AC522" s="15" t="s">
        <v>39</v>
      </c>
      <c r="AD522" s="15"/>
      <c r="AE522" s="15"/>
      <c r="AF522" s="29" t="s">
        <v>43</v>
      </c>
    </row>
    <row r="523" customFormat="false" ht="22.95" hidden="false" customHeight="true" outlineLevel="3" collapsed="false">
      <c r="A523" s="13" t="s">
        <v>1911</v>
      </c>
      <c r="B523" s="13"/>
      <c r="C523" s="13"/>
      <c r="D523" s="13"/>
      <c r="E523" s="13"/>
      <c r="F523" s="13"/>
    </row>
    <row r="524" customFormat="false" ht="21" hidden="false" customHeight="true" outlineLevel="4" collapsed="false">
      <c r="A524" s="14" t="n">
        <v>335</v>
      </c>
      <c r="B524" s="15" t="s">
        <v>1912</v>
      </c>
      <c r="C524" s="15" t="s">
        <v>1913</v>
      </c>
      <c r="D524" s="15"/>
      <c r="E524" s="15"/>
      <c r="F524" s="15"/>
      <c r="G524" s="16" t="s">
        <v>1914</v>
      </c>
      <c r="H524" s="17"/>
      <c r="I524" s="18"/>
      <c r="J524" s="19" t="n">
        <v>10</v>
      </c>
      <c r="K524" s="18"/>
      <c r="L524" s="19" t="n">
        <v>10</v>
      </c>
      <c r="M524" s="14" t="n">
        <v>2</v>
      </c>
      <c r="N524" s="20" t="n">
        <v>128.571428571429</v>
      </c>
      <c r="O524" s="21"/>
      <c r="P524" s="18" t="n">
        <f aca="false">N524*O524</f>
        <v>0</v>
      </c>
      <c r="Q524" s="22" t="n">
        <f aca="false">0.228*O524</f>
        <v>0</v>
      </c>
      <c r="R524" s="30" t="n">
        <f aca="false">0.00049*O524</f>
        <v>0</v>
      </c>
      <c r="S524" s="24"/>
      <c r="T524" s="25" t="s">
        <v>1915</v>
      </c>
      <c r="U524" s="25" t="s">
        <v>39</v>
      </c>
      <c r="V524" s="26" t="s">
        <v>48</v>
      </c>
      <c r="W524" s="15" t="s">
        <v>1916</v>
      </c>
      <c r="X524" s="15" t="s">
        <v>1917</v>
      </c>
      <c r="Y524" s="15" t="str">
        <f aca="false">HYPERLINK("https://redcat-toys.ru/api/getInfo/image/145bf55b-8d50-11eb-a278-ac1f6b442184")</f>
        <v>https://redcat-toys.ru/api/getInfo/image/145bf55b-8d50-11eb-a278-ac1f6b442184</v>
      </c>
      <c r="Z524" s="27" t="n">
        <v>1</v>
      </c>
      <c r="AA524" s="15" t="s">
        <v>1918</v>
      </c>
      <c r="AB524" s="28"/>
      <c r="AC524" s="15" t="s">
        <v>39</v>
      </c>
      <c r="AD524" s="15"/>
      <c r="AE524" s="15"/>
      <c r="AF524" s="29" t="s">
        <v>43</v>
      </c>
    </row>
    <row r="525" customFormat="false" ht="21" hidden="false" customHeight="true" outlineLevel="4" collapsed="false">
      <c r="A525" s="14" t="n">
        <v>336</v>
      </c>
      <c r="B525" s="15" t="s">
        <v>1919</v>
      </c>
      <c r="C525" s="15" t="s">
        <v>1920</v>
      </c>
      <c r="D525" s="15"/>
      <c r="E525" s="15"/>
      <c r="F525" s="15"/>
      <c r="G525" s="16" t="s">
        <v>1921</v>
      </c>
      <c r="H525" s="17"/>
      <c r="I525" s="18"/>
      <c r="J525" s="19" t="n">
        <v>10</v>
      </c>
      <c r="K525" s="18"/>
      <c r="L525" s="19" t="n">
        <v>514</v>
      </c>
      <c r="M525" s="14" t="n">
        <v>2</v>
      </c>
      <c r="N525" s="20" t="n">
        <v>128.571428571429</v>
      </c>
      <c r="O525" s="21"/>
      <c r="P525" s="18" t="n">
        <f aca="false">N525*O525</f>
        <v>0</v>
      </c>
      <c r="Q525" s="22" t="n">
        <f aca="false">0.241*O525</f>
        <v>0</v>
      </c>
      <c r="R525" s="30" t="n">
        <f aca="false">0.00049*O525</f>
        <v>0</v>
      </c>
      <c r="S525" s="24"/>
      <c r="T525" s="25" t="s">
        <v>1922</v>
      </c>
      <c r="U525" s="25" t="s">
        <v>39</v>
      </c>
      <c r="V525" s="26" t="s">
        <v>48</v>
      </c>
      <c r="W525" s="15" t="s">
        <v>1923</v>
      </c>
      <c r="X525" s="15" t="s">
        <v>1924</v>
      </c>
      <c r="Y525" s="15" t="str">
        <f aca="false">HYPERLINK("https://redcat-toys.ru/api/getInfo/image/b3661472-d4ec-11eb-a209-ac1f6b442185")</f>
        <v>https://redcat-toys.ru/api/getInfo/image/b3661472-d4ec-11eb-a209-ac1f6b442185</v>
      </c>
      <c r="Z525" s="27" t="n">
        <v>1</v>
      </c>
      <c r="AA525" s="15" t="s">
        <v>1925</v>
      </c>
      <c r="AB525" s="28"/>
      <c r="AC525" s="15" t="s">
        <v>39</v>
      </c>
      <c r="AD525" s="15"/>
      <c r="AE525" s="15"/>
      <c r="AF525" s="29" t="s">
        <v>43</v>
      </c>
    </row>
    <row r="526" customFormat="false" ht="22.95" hidden="false" customHeight="true" outlineLevel="3" collapsed="false">
      <c r="A526" s="13" t="s">
        <v>1926</v>
      </c>
      <c r="B526" s="13"/>
      <c r="C526" s="13"/>
      <c r="D526" s="13"/>
      <c r="E526" s="13"/>
      <c r="F526" s="13"/>
    </row>
    <row r="527" customFormat="false" ht="21" hidden="false" customHeight="true" outlineLevel="4" collapsed="false">
      <c r="A527" s="14" t="n">
        <v>337</v>
      </c>
      <c r="B527" s="15" t="s">
        <v>1927</v>
      </c>
      <c r="C527" s="15" t="s">
        <v>1928</v>
      </c>
      <c r="D527" s="15"/>
      <c r="E527" s="15"/>
      <c r="F527" s="15"/>
      <c r="G527" s="16" t="s">
        <v>1929</v>
      </c>
      <c r="H527" s="17"/>
      <c r="I527" s="18"/>
      <c r="J527" s="19" t="n">
        <v>10</v>
      </c>
      <c r="K527" s="18"/>
      <c r="L527" s="19" t="n">
        <v>395</v>
      </c>
      <c r="M527" s="14" t="n">
        <v>2</v>
      </c>
      <c r="N527" s="20" t="n">
        <v>276.057142857143</v>
      </c>
      <c r="O527" s="21"/>
      <c r="P527" s="18" t="n">
        <f aca="false">N527*O527</f>
        <v>0</v>
      </c>
      <c r="Q527" s="22" t="n">
        <f aca="false">0.202*O527</f>
        <v>0</v>
      </c>
      <c r="R527" s="30" t="n">
        <f aca="false">0.00052*O527</f>
        <v>0</v>
      </c>
      <c r="S527" s="24"/>
      <c r="T527" s="25" t="s">
        <v>1930</v>
      </c>
      <c r="U527" s="25" t="s">
        <v>39</v>
      </c>
      <c r="V527" s="26" t="s">
        <v>48</v>
      </c>
      <c r="W527" s="15" t="s">
        <v>1931</v>
      </c>
      <c r="X527" s="15" t="s">
        <v>1932</v>
      </c>
      <c r="Y527" s="15" t="str">
        <f aca="false">HYPERLINK("https://redcat-toys.ru/api/getInfo/image/a804d603-e92b-11eb-a20c-ac1f6b442185")</f>
        <v>https://redcat-toys.ru/api/getInfo/image/a804d603-e92b-11eb-a20c-ac1f6b442185</v>
      </c>
      <c r="Z527" s="27" t="n">
        <v>1</v>
      </c>
      <c r="AA527" s="15" t="s">
        <v>1933</v>
      </c>
      <c r="AB527" s="28"/>
      <c r="AC527" s="15" t="s">
        <v>39</v>
      </c>
      <c r="AD527" s="15"/>
      <c r="AE527" s="15"/>
      <c r="AF527" s="29" t="s">
        <v>43</v>
      </c>
    </row>
    <row r="528" customFormat="false" ht="22.95" hidden="false" customHeight="true" outlineLevel="2" collapsed="false">
      <c r="A528" s="12" t="s">
        <v>1934</v>
      </c>
      <c r="B528" s="12"/>
      <c r="C528" s="12"/>
      <c r="D528" s="12"/>
      <c r="E528" s="12"/>
      <c r="F528" s="12"/>
    </row>
    <row r="529" customFormat="false" ht="22.95" hidden="false" customHeight="true" outlineLevel="3" collapsed="false">
      <c r="A529" s="13" t="s">
        <v>1935</v>
      </c>
      <c r="B529" s="13"/>
      <c r="C529" s="13"/>
      <c r="D529" s="13"/>
      <c r="E529" s="13"/>
      <c r="F529" s="13"/>
    </row>
    <row r="530" customFormat="false" ht="21" hidden="false" customHeight="true" outlineLevel="4" collapsed="false">
      <c r="A530" s="14" t="n">
        <v>338</v>
      </c>
      <c r="B530" s="15" t="s">
        <v>1936</v>
      </c>
      <c r="C530" s="15" t="s">
        <v>1937</v>
      </c>
      <c r="D530" s="15"/>
      <c r="E530" s="15"/>
      <c r="F530" s="15"/>
      <c r="G530" s="16" t="s">
        <v>1938</v>
      </c>
      <c r="H530" s="17"/>
      <c r="I530" s="18"/>
      <c r="J530" s="19" t="n">
        <v>14</v>
      </c>
      <c r="K530" s="18"/>
      <c r="L530" s="19" t="n">
        <v>61</v>
      </c>
      <c r="M530" s="14" t="n">
        <v>4</v>
      </c>
      <c r="N530" s="20" t="n">
        <v>110</v>
      </c>
      <c r="O530" s="21"/>
      <c r="P530" s="18" t="n">
        <f aca="false">N530*O530</f>
        <v>0</v>
      </c>
      <c r="Q530" s="33" t="n">
        <f aca="false">0.15*O530</f>
        <v>0</v>
      </c>
      <c r="R530" s="30" t="n">
        <f aca="false">0.00182*O530</f>
        <v>0</v>
      </c>
      <c r="S530" s="24"/>
      <c r="T530" s="25" t="s">
        <v>1939</v>
      </c>
      <c r="U530" s="25" t="s">
        <v>39</v>
      </c>
      <c r="V530" s="26" t="s">
        <v>48</v>
      </c>
      <c r="W530" s="15" t="s">
        <v>1940</v>
      </c>
      <c r="X530" s="15" t="s">
        <v>1941</v>
      </c>
      <c r="Y530" s="15" t="str">
        <f aca="false">HYPERLINK("https://redcat-toys.ru/api/getInfo/image/8aa64576-3e76-11e9-a221-ac1f6b442184")</f>
        <v>https://redcat-toys.ru/api/getInfo/image/8aa64576-3e76-11e9-a221-ac1f6b442184</v>
      </c>
      <c r="Z530" s="27" t="n">
        <v>1</v>
      </c>
      <c r="AA530" s="15" t="s">
        <v>1942</v>
      </c>
      <c r="AB530" s="28"/>
      <c r="AC530" s="15" t="s">
        <v>39</v>
      </c>
      <c r="AD530" s="15"/>
      <c r="AE530" s="15"/>
      <c r="AF530" s="29" t="s">
        <v>43</v>
      </c>
    </row>
    <row r="531" customFormat="false" ht="21" hidden="false" customHeight="true" outlineLevel="4" collapsed="false">
      <c r="A531" s="14" t="n">
        <v>339</v>
      </c>
      <c r="B531" s="15" t="s">
        <v>1943</v>
      </c>
      <c r="C531" s="15" t="s">
        <v>1944</v>
      </c>
      <c r="D531" s="15"/>
      <c r="E531" s="15"/>
      <c r="F531" s="15"/>
      <c r="G531" s="16" t="s">
        <v>1945</v>
      </c>
      <c r="H531" s="17"/>
      <c r="I531" s="18"/>
      <c r="J531" s="19" t="n">
        <v>14</v>
      </c>
      <c r="K531" s="18"/>
      <c r="L531" s="19" t="n">
        <v>753</v>
      </c>
      <c r="M531" s="14" t="n">
        <v>4</v>
      </c>
      <c r="N531" s="20" t="n">
        <v>110</v>
      </c>
      <c r="O531" s="21"/>
      <c r="P531" s="18" t="n">
        <f aca="false">N531*O531</f>
        <v>0</v>
      </c>
      <c r="Q531" s="22" t="n">
        <f aca="false">0.154*O531</f>
        <v>0</v>
      </c>
      <c r="R531" s="30" t="n">
        <f aca="false">0.00234*O531</f>
        <v>0</v>
      </c>
      <c r="S531" s="24"/>
      <c r="T531" s="25" t="s">
        <v>1946</v>
      </c>
      <c r="U531" s="25" t="s">
        <v>39</v>
      </c>
      <c r="V531" s="26" t="s">
        <v>48</v>
      </c>
      <c r="W531" s="15" t="s">
        <v>1947</v>
      </c>
      <c r="X531" s="15" t="s">
        <v>1941</v>
      </c>
      <c r="Y531" s="15" t="str">
        <f aca="false">HYPERLINK("https://redcat-toys.ru/api/getInfo/image/a2b23dbe-3e77-11e9-a221-ac1f6b442184")</f>
        <v>https://redcat-toys.ru/api/getInfo/image/a2b23dbe-3e77-11e9-a221-ac1f6b442184</v>
      </c>
      <c r="Z531" s="27" t="n">
        <v>1</v>
      </c>
      <c r="AA531" s="15" t="s">
        <v>1948</v>
      </c>
      <c r="AB531" s="28"/>
      <c r="AC531" s="15" t="s">
        <v>39</v>
      </c>
      <c r="AD531" s="15"/>
      <c r="AE531" s="15"/>
      <c r="AF531" s="29" t="s">
        <v>43</v>
      </c>
    </row>
    <row r="532" customFormat="false" ht="21" hidden="false" customHeight="true" outlineLevel="4" collapsed="false">
      <c r="A532" s="14" t="n">
        <v>340</v>
      </c>
      <c r="B532" s="15" t="s">
        <v>1949</v>
      </c>
      <c r="C532" s="15" t="s">
        <v>1950</v>
      </c>
      <c r="D532" s="15"/>
      <c r="E532" s="15"/>
      <c r="F532" s="15"/>
      <c r="G532" s="16" t="s">
        <v>1951</v>
      </c>
      <c r="H532" s="17"/>
      <c r="I532" s="18"/>
      <c r="J532" s="19" t="n">
        <v>28</v>
      </c>
      <c r="K532" s="18"/>
      <c r="L532" s="36" t="n">
        <v>1632</v>
      </c>
      <c r="M532" s="14" t="n">
        <v>2</v>
      </c>
      <c r="N532" s="20" t="n">
        <v>187.142857142857</v>
      </c>
      <c r="O532" s="21"/>
      <c r="P532" s="18" t="n">
        <f aca="false">N532*O532</f>
        <v>0</v>
      </c>
      <c r="Q532" s="22" t="n">
        <f aca="false">0.137*O532</f>
        <v>0</v>
      </c>
      <c r="R532" s="30" t="n">
        <f aca="false">0.00047*O532</f>
        <v>0</v>
      </c>
      <c r="S532" s="24"/>
      <c r="T532" s="25" t="s">
        <v>1952</v>
      </c>
      <c r="U532" s="25" t="s">
        <v>39</v>
      </c>
      <c r="V532" s="26" t="s">
        <v>48</v>
      </c>
      <c r="W532" s="15" t="s">
        <v>1953</v>
      </c>
      <c r="X532" s="15" t="s">
        <v>1954</v>
      </c>
      <c r="Y532" s="15" t="str">
        <f aca="false">HYPERLINK("https://redcat-toys.ru/api/getInfo/image/342a20d2-a007-11e6-a489-5cf3fc4a2490")</f>
        <v>https://redcat-toys.ru/api/getInfo/image/342a20d2-a007-11e6-a489-5cf3fc4a2490</v>
      </c>
      <c r="Z532" s="27" t="n">
        <v>1</v>
      </c>
      <c r="AA532" s="15" t="s">
        <v>1955</v>
      </c>
      <c r="AB532" s="28"/>
      <c r="AC532" s="15" t="s">
        <v>39</v>
      </c>
      <c r="AD532" s="27" t="n">
        <v>15</v>
      </c>
      <c r="AE532" s="15"/>
      <c r="AF532" s="29" t="s">
        <v>43</v>
      </c>
    </row>
    <row r="533" customFormat="false" ht="21" hidden="false" customHeight="true" outlineLevel="4" collapsed="false">
      <c r="A533" s="14" t="n">
        <v>341</v>
      </c>
      <c r="B533" s="15" t="s">
        <v>1956</v>
      </c>
      <c r="C533" s="15" t="s">
        <v>1957</v>
      </c>
      <c r="D533" s="15"/>
      <c r="E533" s="15"/>
      <c r="F533" s="15"/>
      <c r="G533" s="16" t="s">
        <v>1958</v>
      </c>
      <c r="H533" s="17"/>
      <c r="I533" s="18"/>
      <c r="J533" s="19" t="n">
        <v>28</v>
      </c>
      <c r="K533" s="18"/>
      <c r="L533" s="36" t="n">
        <v>1800</v>
      </c>
      <c r="M533" s="14" t="n">
        <v>2</v>
      </c>
      <c r="N533" s="20" t="n">
        <v>187.142857142857</v>
      </c>
      <c r="O533" s="21"/>
      <c r="P533" s="18" t="n">
        <f aca="false">N533*O533</f>
        <v>0</v>
      </c>
      <c r="Q533" s="22" t="n">
        <f aca="false">0.131*O533</f>
        <v>0</v>
      </c>
      <c r="R533" s="30" t="n">
        <f aca="false">0.00049*O533</f>
        <v>0</v>
      </c>
      <c r="S533" s="24"/>
      <c r="T533" s="25" t="s">
        <v>1959</v>
      </c>
      <c r="U533" s="25" t="s">
        <v>39</v>
      </c>
      <c r="V533" s="26" t="s">
        <v>48</v>
      </c>
      <c r="W533" s="15" t="s">
        <v>1960</v>
      </c>
      <c r="X533" s="15" t="s">
        <v>1954</v>
      </c>
      <c r="Y533" s="15" t="str">
        <f aca="false">HYPERLINK("https://redcat-toys.ru/api/getInfo/image/3dafa4d2-a007-11e6-a489-5cf3fc4a2490")</f>
        <v>https://redcat-toys.ru/api/getInfo/image/3dafa4d2-a007-11e6-a489-5cf3fc4a2490</v>
      </c>
      <c r="Z533" s="27" t="n">
        <v>1</v>
      </c>
      <c r="AA533" s="15" t="s">
        <v>1961</v>
      </c>
      <c r="AB533" s="28"/>
      <c r="AC533" s="15" t="s">
        <v>39</v>
      </c>
      <c r="AD533" s="27" t="n">
        <v>15</v>
      </c>
      <c r="AE533" s="15"/>
      <c r="AF533" s="29" t="s">
        <v>43</v>
      </c>
    </row>
    <row r="534" customFormat="false" ht="21" hidden="false" customHeight="true" outlineLevel="4" collapsed="false">
      <c r="A534" s="14" t="n">
        <v>342</v>
      </c>
      <c r="B534" s="15" t="s">
        <v>1962</v>
      </c>
      <c r="C534" s="15" t="s">
        <v>1963</v>
      </c>
      <c r="D534" s="15"/>
      <c r="E534" s="15"/>
      <c r="F534" s="15"/>
      <c r="G534" s="16" t="s">
        <v>1964</v>
      </c>
      <c r="H534" s="17"/>
      <c r="I534" s="18"/>
      <c r="J534" s="19" t="n">
        <v>28</v>
      </c>
      <c r="K534" s="18"/>
      <c r="L534" s="36" t="n">
        <v>1638</v>
      </c>
      <c r="M534" s="14" t="n">
        <v>2</v>
      </c>
      <c r="N534" s="20" t="n">
        <v>187.142857142857</v>
      </c>
      <c r="O534" s="21"/>
      <c r="P534" s="18" t="n">
        <f aca="false">N534*O534</f>
        <v>0</v>
      </c>
      <c r="Q534" s="22" t="n">
        <f aca="false">0.134*O534</f>
        <v>0</v>
      </c>
      <c r="R534" s="30" t="n">
        <f aca="false">0.00052*O534</f>
        <v>0</v>
      </c>
      <c r="S534" s="24"/>
      <c r="T534" s="25" t="s">
        <v>1965</v>
      </c>
      <c r="U534" s="25" t="s">
        <v>39</v>
      </c>
      <c r="V534" s="26" t="s">
        <v>48</v>
      </c>
      <c r="W534" s="15" t="s">
        <v>1966</v>
      </c>
      <c r="X534" s="15" t="s">
        <v>1967</v>
      </c>
      <c r="Y534" s="15" t="str">
        <f aca="false">HYPERLINK("https://redcat-toys.ru/api/getInfo/image/120c7d9d-a007-11e6-a489-5cf3fc4a2490")</f>
        <v>https://redcat-toys.ru/api/getInfo/image/120c7d9d-a007-11e6-a489-5cf3fc4a2490</v>
      </c>
      <c r="Z534" s="27" t="n">
        <v>1</v>
      </c>
      <c r="AA534" s="15" t="s">
        <v>1968</v>
      </c>
      <c r="AB534" s="28"/>
      <c r="AC534" s="15" t="s">
        <v>39</v>
      </c>
      <c r="AD534" s="27" t="n">
        <v>15</v>
      </c>
      <c r="AE534" s="15"/>
      <c r="AF534" s="29" t="s">
        <v>43</v>
      </c>
    </row>
    <row r="535" customFormat="false" ht="22.95" hidden="false" customHeight="true" outlineLevel="3" collapsed="false">
      <c r="A535" s="13" t="s">
        <v>1969</v>
      </c>
      <c r="B535" s="13"/>
      <c r="C535" s="13"/>
      <c r="D535" s="13"/>
      <c r="E535" s="13"/>
      <c r="F535" s="13"/>
    </row>
    <row r="536" customFormat="false" ht="21" hidden="false" customHeight="true" outlineLevel="4" collapsed="false">
      <c r="A536" s="14" t="n">
        <v>343</v>
      </c>
      <c r="B536" s="15" t="s">
        <v>1970</v>
      </c>
      <c r="C536" s="15" t="s">
        <v>1971</v>
      </c>
      <c r="D536" s="15"/>
      <c r="E536" s="15"/>
      <c r="F536" s="15"/>
      <c r="G536" s="16" t="s">
        <v>1972</v>
      </c>
      <c r="H536" s="17"/>
      <c r="I536" s="18"/>
      <c r="J536" s="19" t="n">
        <v>14</v>
      </c>
      <c r="K536" s="18"/>
      <c r="L536" s="36" t="n">
        <v>1068</v>
      </c>
      <c r="M536" s="14" t="n">
        <v>2</v>
      </c>
      <c r="N536" s="20" t="n">
        <v>195.714285714286</v>
      </c>
      <c r="O536" s="21"/>
      <c r="P536" s="18" t="n">
        <f aca="false">N536*O536</f>
        <v>0</v>
      </c>
      <c r="Q536" s="22" t="n">
        <f aca="false">0.256*O536</f>
        <v>0</v>
      </c>
      <c r="R536" s="30" t="n">
        <f aca="false">0.00213*O536</f>
        <v>0</v>
      </c>
      <c r="S536" s="24"/>
      <c r="T536" s="25" t="s">
        <v>1973</v>
      </c>
      <c r="U536" s="25" t="s">
        <v>39</v>
      </c>
      <c r="V536" s="26" t="s">
        <v>48</v>
      </c>
      <c r="W536" s="15" t="s">
        <v>1974</v>
      </c>
      <c r="X536" s="15" t="s">
        <v>1975</v>
      </c>
      <c r="Y536" s="15" t="str">
        <f aca="false">HYPERLINK("https://redcat-toys.ru/api/getInfo/image/348d7b52-53e2-11ea-a241-ac1f6b442184")</f>
        <v>https://redcat-toys.ru/api/getInfo/image/348d7b52-53e2-11ea-a241-ac1f6b442184</v>
      </c>
      <c r="Z536" s="27" t="n">
        <v>1</v>
      </c>
      <c r="AA536" s="15" t="s">
        <v>1976</v>
      </c>
      <c r="AB536" s="28"/>
      <c r="AC536" s="15" t="s">
        <v>39</v>
      </c>
      <c r="AD536" s="15"/>
      <c r="AE536" s="15"/>
      <c r="AF536" s="29" t="s">
        <v>43</v>
      </c>
    </row>
    <row r="537" customFormat="false" ht="21" hidden="false" customHeight="true" outlineLevel="4" collapsed="false">
      <c r="A537" s="14" t="n">
        <v>344</v>
      </c>
      <c r="B537" s="15" t="s">
        <v>1977</v>
      </c>
      <c r="C537" s="15" t="s">
        <v>1978</v>
      </c>
      <c r="D537" s="15"/>
      <c r="E537" s="15"/>
      <c r="F537" s="15"/>
      <c r="G537" s="16" t="s">
        <v>1979</v>
      </c>
      <c r="H537" s="17"/>
      <c r="I537" s="18"/>
      <c r="J537" s="19" t="n">
        <v>14</v>
      </c>
      <c r="K537" s="18"/>
      <c r="L537" s="19" t="n">
        <v>514</v>
      </c>
      <c r="M537" s="14" t="n">
        <v>2</v>
      </c>
      <c r="N537" s="20" t="n">
        <v>195.714285714286</v>
      </c>
      <c r="O537" s="21"/>
      <c r="P537" s="18" t="n">
        <f aca="false">N537*O537</f>
        <v>0</v>
      </c>
      <c r="Q537" s="22" t="n">
        <f aca="false">0.244*O537</f>
        <v>0</v>
      </c>
      <c r="R537" s="23" t="n">
        <f aca="false">0.0024*O537</f>
        <v>0</v>
      </c>
      <c r="S537" s="24"/>
      <c r="T537" s="25" t="s">
        <v>1980</v>
      </c>
      <c r="U537" s="25" t="s">
        <v>39</v>
      </c>
      <c r="V537" s="26" t="s">
        <v>48</v>
      </c>
      <c r="W537" s="15" t="s">
        <v>1981</v>
      </c>
      <c r="X537" s="15" t="s">
        <v>1975</v>
      </c>
      <c r="Y537" s="15" t="str">
        <f aca="false">HYPERLINK("https://redcat-toys.ru/api/getInfo/image/76c13780-53e2-11ea-a241-ac1f6b442184")</f>
        <v>https://redcat-toys.ru/api/getInfo/image/76c13780-53e2-11ea-a241-ac1f6b442184</v>
      </c>
      <c r="Z537" s="27" t="n">
        <v>1</v>
      </c>
      <c r="AA537" s="15" t="s">
        <v>1982</v>
      </c>
      <c r="AB537" s="28"/>
      <c r="AC537" s="15" t="s">
        <v>39</v>
      </c>
      <c r="AD537" s="15"/>
      <c r="AE537" s="15"/>
      <c r="AF537" s="29" t="s">
        <v>43</v>
      </c>
    </row>
    <row r="538" customFormat="false" ht="21" hidden="false" customHeight="true" outlineLevel="4" collapsed="false">
      <c r="A538" s="14" t="n">
        <v>345</v>
      </c>
      <c r="B538" s="15" t="s">
        <v>1983</v>
      </c>
      <c r="C538" s="15" t="s">
        <v>1984</v>
      </c>
      <c r="D538" s="15"/>
      <c r="E538" s="15"/>
      <c r="F538" s="15"/>
      <c r="G538" s="16" t="s">
        <v>1985</v>
      </c>
      <c r="H538" s="17"/>
      <c r="I538" s="18"/>
      <c r="J538" s="19" t="n">
        <v>14</v>
      </c>
      <c r="K538" s="18"/>
      <c r="L538" s="36" t="n">
        <v>1694</v>
      </c>
      <c r="M538" s="14" t="n">
        <v>2</v>
      </c>
      <c r="N538" s="20" t="n">
        <v>195.714285714286</v>
      </c>
      <c r="O538" s="21"/>
      <c r="P538" s="18" t="n">
        <f aca="false">N538*O538</f>
        <v>0</v>
      </c>
      <c r="Q538" s="22" t="n">
        <f aca="false">0.259*O538</f>
        <v>0</v>
      </c>
      <c r="R538" s="30" t="n">
        <f aca="false">0.00252*O538</f>
        <v>0</v>
      </c>
      <c r="S538" s="24"/>
      <c r="T538" s="25" t="s">
        <v>1986</v>
      </c>
      <c r="U538" s="25" t="s">
        <v>39</v>
      </c>
      <c r="V538" s="26" t="s">
        <v>48</v>
      </c>
      <c r="W538" s="15" t="s">
        <v>1987</v>
      </c>
      <c r="X538" s="15" t="s">
        <v>1975</v>
      </c>
      <c r="Y538" s="15" t="str">
        <f aca="false">HYPERLINK("https://redcat-toys.ru/api/getInfo/image/b4544919-53e2-11ea-a241-ac1f6b442184")</f>
        <v>https://redcat-toys.ru/api/getInfo/image/b4544919-53e2-11ea-a241-ac1f6b442184</v>
      </c>
      <c r="Z538" s="27" t="n">
        <v>1</v>
      </c>
      <c r="AA538" s="15" t="s">
        <v>1988</v>
      </c>
      <c r="AB538" s="28"/>
      <c r="AC538" s="15" t="s">
        <v>39</v>
      </c>
      <c r="AD538" s="15"/>
      <c r="AE538" s="15"/>
      <c r="AF538" s="29" t="s">
        <v>43</v>
      </c>
    </row>
    <row r="539" customFormat="false" ht="21" hidden="false" customHeight="true" outlineLevel="4" collapsed="false">
      <c r="A539" s="14" t="n">
        <v>346</v>
      </c>
      <c r="B539" s="15" t="s">
        <v>1989</v>
      </c>
      <c r="C539" s="15" t="s">
        <v>1990</v>
      </c>
      <c r="D539" s="15"/>
      <c r="E539" s="15"/>
      <c r="F539" s="15"/>
      <c r="G539" s="16" t="s">
        <v>1991</v>
      </c>
      <c r="H539" s="17"/>
      <c r="I539" s="18"/>
      <c r="J539" s="19" t="n">
        <v>14</v>
      </c>
      <c r="K539" s="18"/>
      <c r="L539" s="36" t="n">
        <v>1549</v>
      </c>
      <c r="M539" s="14" t="n">
        <v>2</v>
      </c>
      <c r="N539" s="20" t="n">
        <v>195.714285714286</v>
      </c>
      <c r="O539" s="21"/>
      <c r="P539" s="18" t="n">
        <f aca="false">N539*O539</f>
        <v>0</v>
      </c>
      <c r="Q539" s="33" t="n">
        <f aca="false">0.26*O539</f>
        <v>0</v>
      </c>
      <c r="R539" s="30" t="n">
        <f aca="false">0.00234*O539</f>
        <v>0</v>
      </c>
      <c r="S539" s="24"/>
      <c r="T539" s="25" t="s">
        <v>1992</v>
      </c>
      <c r="U539" s="25" t="s">
        <v>39</v>
      </c>
      <c r="V539" s="26" t="s">
        <v>48</v>
      </c>
      <c r="W539" s="15" t="s">
        <v>1993</v>
      </c>
      <c r="X539" s="15" t="s">
        <v>1994</v>
      </c>
      <c r="Y539" s="15" t="str">
        <f aca="false">HYPERLINK("https://redcat-toys.ru/api/getInfo/image/87885e7e-53e7-11ea-a241-ac1f6b442184")</f>
        <v>https://redcat-toys.ru/api/getInfo/image/87885e7e-53e7-11ea-a241-ac1f6b442184</v>
      </c>
      <c r="Z539" s="27" t="n">
        <v>1</v>
      </c>
      <c r="AA539" s="15" t="s">
        <v>1995</v>
      </c>
      <c r="AB539" s="28"/>
      <c r="AC539" s="15" t="s">
        <v>39</v>
      </c>
      <c r="AD539" s="15"/>
      <c r="AE539" s="15"/>
      <c r="AF539" s="29" t="s">
        <v>43</v>
      </c>
    </row>
    <row r="540" customFormat="false" ht="22.95" hidden="false" customHeight="true" outlineLevel="2" collapsed="false">
      <c r="A540" s="12" t="s">
        <v>1996</v>
      </c>
      <c r="B540" s="12"/>
      <c r="C540" s="12"/>
      <c r="D540" s="12"/>
      <c r="E540" s="12"/>
      <c r="F540" s="12"/>
    </row>
    <row r="541" customFormat="false" ht="22.95" hidden="false" customHeight="true" outlineLevel="3" collapsed="false">
      <c r="A541" s="13" t="s">
        <v>1997</v>
      </c>
      <c r="B541" s="13"/>
      <c r="C541" s="13"/>
      <c r="D541" s="13"/>
      <c r="E541" s="13"/>
      <c r="F541" s="13"/>
    </row>
    <row r="542" customFormat="false" ht="21" hidden="false" customHeight="true" outlineLevel="4" collapsed="false">
      <c r="A542" s="14" t="n">
        <v>347</v>
      </c>
      <c r="B542" s="15" t="s">
        <v>1998</v>
      </c>
      <c r="C542" s="15" t="s">
        <v>1999</v>
      </c>
      <c r="D542" s="15"/>
      <c r="E542" s="15"/>
      <c r="F542" s="15"/>
      <c r="G542" s="16" t="s">
        <v>2000</v>
      </c>
      <c r="H542" s="17"/>
      <c r="I542" s="18"/>
      <c r="J542" s="19" t="n">
        <v>16</v>
      </c>
      <c r="K542" s="18"/>
      <c r="L542" s="36" t="n">
        <v>2029</v>
      </c>
      <c r="M542" s="14" t="n">
        <v>1</v>
      </c>
      <c r="N542" s="20" t="n">
        <v>557.142857142857</v>
      </c>
      <c r="O542" s="21"/>
      <c r="P542" s="18" t="n">
        <f aca="false">N542*O542</f>
        <v>0</v>
      </c>
      <c r="Q542" s="22" t="n">
        <f aca="false">0.467*O542</f>
        <v>0</v>
      </c>
      <c r="R542" s="30" t="n">
        <f aca="false">0.00453*O542</f>
        <v>0</v>
      </c>
      <c r="S542" s="24"/>
      <c r="T542" s="25" t="s">
        <v>2001</v>
      </c>
      <c r="U542" s="25" t="s">
        <v>39</v>
      </c>
      <c r="V542" s="26" t="s">
        <v>48</v>
      </c>
      <c r="W542" s="15" t="s">
        <v>2002</v>
      </c>
      <c r="X542" s="15" t="s">
        <v>2003</v>
      </c>
      <c r="Y542" s="15" t="str">
        <f aca="false">HYPERLINK("https://redcat-toys.ru/api/getInfo/image/0d649464-67c0-11e8-84c9-5cf3fc4a2490")</f>
        <v>https://redcat-toys.ru/api/getInfo/image/0d649464-67c0-11e8-84c9-5cf3fc4a2490</v>
      </c>
      <c r="Z542" s="27" t="n">
        <v>1</v>
      </c>
      <c r="AA542" s="15" t="s">
        <v>2004</v>
      </c>
      <c r="AB542" s="28"/>
      <c r="AC542" s="15" t="s">
        <v>39</v>
      </c>
      <c r="AD542" s="15"/>
      <c r="AE542" s="15"/>
      <c r="AF542" s="29" t="s">
        <v>43</v>
      </c>
    </row>
    <row r="543" customFormat="false" ht="22.95" hidden="false" customHeight="true" outlineLevel="2" collapsed="false">
      <c r="A543" s="12" t="s">
        <v>2005</v>
      </c>
      <c r="B543" s="12"/>
      <c r="C543" s="12"/>
      <c r="D543" s="12"/>
      <c r="E543" s="12"/>
      <c r="F543" s="12"/>
    </row>
    <row r="544" customFormat="false" ht="22.95" hidden="false" customHeight="true" outlineLevel="3" collapsed="false">
      <c r="A544" s="13" t="s">
        <v>2006</v>
      </c>
      <c r="B544" s="13"/>
      <c r="C544" s="13"/>
      <c r="D544" s="13"/>
      <c r="E544" s="13"/>
      <c r="F544" s="13"/>
    </row>
    <row r="545" customFormat="false" ht="21" hidden="false" customHeight="true" outlineLevel="4" collapsed="false">
      <c r="A545" s="14" t="n">
        <v>348</v>
      </c>
      <c r="B545" s="15" t="s">
        <v>2007</v>
      </c>
      <c r="C545" s="15" t="s">
        <v>2008</v>
      </c>
      <c r="D545" s="15"/>
      <c r="E545" s="15"/>
      <c r="F545" s="15"/>
      <c r="G545" s="16" t="s">
        <v>2009</v>
      </c>
      <c r="H545" s="17"/>
      <c r="I545" s="18"/>
      <c r="J545" s="19" t="n">
        <v>28</v>
      </c>
      <c r="K545" s="18"/>
      <c r="L545" s="19" t="n">
        <v>28</v>
      </c>
      <c r="M545" s="14" t="n">
        <v>3</v>
      </c>
      <c r="N545" s="20" t="n">
        <v>341.428571428571</v>
      </c>
      <c r="O545" s="21"/>
      <c r="P545" s="18" t="n">
        <f aca="false">N545*O545</f>
        <v>0</v>
      </c>
      <c r="Q545" s="33" t="n">
        <f aca="false">0.12*O545</f>
        <v>0</v>
      </c>
      <c r="R545" s="23" t="n">
        <f aca="false">0.0005*O545</f>
        <v>0</v>
      </c>
      <c r="S545" s="24"/>
      <c r="T545" s="25" t="s">
        <v>2010</v>
      </c>
      <c r="U545" s="25" t="s">
        <v>39</v>
      </c>
      <c r="V545" s="26" t="s">
        <v>48</v>
      </c>
      <c r="W545" s="15" t="s">
        <v>2011</v>
      </c>
      <c r="X545" s="15" t="s">
        <v>2012</v>
      </c>
      <c r="Y545" s="15" t="str">
        <f aca="false">HYPERLINK("https://redcat-toys.ru/api/getInfo/image/c1b98c78-ea0a-11e7-a664-5cf3fc4a2490")</f>
        <v>https://redcat-toys.ru/api/getInfo/image/c1b98c78-ea0a-11e7-a664-5cf3fc4a2490</v>
      </c>
      <c r="Z545" s="27" t="n">
        <v>1</v>
      </c>
      <c r="AA545" s="15" t="s">
        <v>2013</v>
      </c>
      <c r="AB545" s="28"/>
      <c r="AC545" s="15" t="s">
        <v>39</v>
      </c>
      <c r="AD545" s="15"/>
      <c r="AE545" s="15"/>
      <c r="AF545" s="29" t="s">
        <v>43</v>
      </c>
    </row>
    <row r="546" customFormat="false" ht="21" hidden="false" customHeight="true" outlineLevel="4" collapsed="false">
      <c r="A546" s="14" t="n">
        <v>349</v>
      </c>
      <c r="B546" s="15" t="s">
        <v>2014</v>
      </c>
      <c r="C546" s="15" t="s">
        <v>2015</v>
      </c>
      <c r="D546" s="15"/>
      <c r="E546" s="15"/>
      <c r="F546" s="15"/>
      <c r="G546" s="16" t="s">
        <v>2016</v>
      </c>
      <c r="H546" s="17"/>
      <c r="I546" s="18"/>
      <c r="J546" s="19" t="n">
        <v>28</v>
      </c>
      <c r="K546" s="18"/>
      <c r="L546" s="19" t="n">
        <v>243</v>
      </c>
      <c r="M546" s="14" t="n">
        <v>2</v>
      </c>
      <c r="N546" s="20" t="n">
        <v>194.285714285714</v>
      </c>
      <c r="O546" s="21"/>
      <c r="P546" s="18" t="n">
        <f aca="false">N546*O546</f>
        <v>0</v>
      </c>
      <c r="Q546" s="22" t="n">
        <f aca="false">0.097*O546</f>
        <v>0</v>
      </c>
      <c r="R546" s="30" t="n">
        <f aca="false">0.00043*O546</f>
        <v>0</v>
      </c>
      <c r="S546" s="24"/>
      <c r="T546" s="25" t="s">
        <v>2017</v>
      </c>
      <c r="U546" s="25" t="s">
        <v>39</v>
      </c>
      <c r="V546" s="26" t="s">
        <v>48</v>
      </c>
      <c r="W546" s="15" t="s">
        <v>2018</v>
      </c>
      <c r="X546" s="15" t="s">
        <v>2019</v>
      </c>
      <c r="Y546" s="15" t="str">
        <f aca="false">HYPERLINK("https://redcat-toys.ru/api/getInfo/image/86be41c6-51cd-11ec-a20f-ac1f6b442185")</f>
        <v>https://redcat-toys.ru/api/getInfo/image/86be41c6-51cd-11ec-a20f-ac1f6b442185</v>
      </c>
      <c r="Z546" s="27" t="n">
        <v>1</v>
      </c>
      <c r="AA546" s="15" t="s">
        <v>2020</v>
      </c>
      <c r="AB546" s="28"/>
      <c r="AC546" s="15" t="s">
        <v>39</v>
      </c>
      <c r="AD546" s="15"/>
      <c r="AE546" s="15"/>
      <c r="AF546" s="29" t="s">
        <v>43</v>
      </c>
    </row>
    <row r="547" customFormat="false" ht="21" hidden="false" customHeight="true" outlineLevel="4" collapsed="false">
      <c r="A547" s="14" t="n">
        <v>350</v>
      </c>
      <c r="B547" s="15" t="s">
        <v>2021</v>
      </c>
      <c r="C547" s="15" t="s">
        <v>2022</v>
      </c>
      <c r="D547" s="15"/>
      <c r="E547" s="15"/>
      <c r="F547" s="15"/>
      <c r="G547" s="16" t="s">
        <v>2023</v>
      </c>
      <c r="H547" s="17"/>
      <c r="I547" s="18"/>
      <c r="J547" s="19" t="n">
        <v>28</v>
      </c>
      <c r="K547" s="18"/>
      <c r="L547" s="36" t="n">
        <v>1399</v>
      </c>
      <c r="M547" s="14" t="n">
        <v>2</v>
      </c>
      <c r="N547" s="20" t="n">
        <v>218.571428571429</v>
      </c>
      <c r="O547" s="21"/>
      <c r="P547" s="18" t="n">
        <f aca="false">N547*O547</f>
        <v>0</v>
      </c>
      <c r="Q547" s="22" t="n">
        <f aca="false">0.101*O547</f>
        <v>0</v>
      </c>
      <c r="R547" s="23" t="n">
        <f aca="false">0.0005*O547</f>
        <v>0</v>
      </c>
      <c r="S547" s="24"/>
      <c r="T547" s="25" t="s">
        <v>2024</v>
      </c>
      <c r="U547" s="25" t="s">
        <v>39</v>
      </c>
      <c r="V547" s="26" t="s">
        <v>48</v>
      </c>
      <c r="W547" s="15" t="s">
        <v>2025</v>
      </c>
      <c r="X547" s="15" t="s">
        <v>2026</v>
      </c>
      <c r="Y547" s="15" t="str">
        <f aca="false">HYPERLINK("https://redcat-toys.ru/api/getInfo/image/019a77f0-51ce-11ec-a20f-ac1f6b442185")</f>
        <v>https://redcat-toys.ru/api/getInfo/image/019a77f0-51ce-11ec-a20f-ac1f6b442185</v>
      </c>
      <c r="Z547" s="27" t="n">
        <v>1</v>
      </c>
      <c r="AA547" s="15" t="s">
        <v>2027</v>
      </c>
      <c r="AB547" s="28"/>
      <c r="AC547" s="15" t="s">
        <v>39</v>
      </c>
      <c r="AD547" s="15"/>
      <c r="AE547" s="15"/>
      <c r="AF547" s="29" t="s">
        <v>43</v>
      </c>
    </row>
    <row r="548" customFormat="false" ht="21" hidden="false" customHeight="true" outlineLevel="4" collapsed="false">
      <c r="A548" s="14" t="n">
        <v>351</v>
      </c>
      <c r="B548" s="15" t="s">
        <v>2028</v>
      </c>
      <c r="C548" s="15" t="s">
        <v>2029</v>
      </c>
      <c r="D548" s="15"/>
      <c r="E548" s="15"/>
      <c r="F548" s="15"/>
      <c r="G548" s="16" t="s">
        <v>2030</v>
      </c>
      <c r="H548" s="17"/>
      <c r="I548" s="18"/>
      <c r="J548" s="19" t="n">
        <v>30</v>
      </c>
      <c r="K548" s="19" t="n">
        <v>6</v>
      </c>
      <c r="L548" s="36" t="n">
        <v>3803</v>
      </c>
      <c r="M548" s="14" t="n">
        <v>4</v>
      </c>
      <c r="N548" s="20" t="n">
        <v>101.428571428571</v>
      </c>
      <c r="O548" s="21"/>
      <c r="P548" s="18" t="n">
        <f aca="false">N548*O548</f>
        <v>0</v>
      </c>
      <c r="Q548" s="22" t="n">
        <f aca="false">0.132*O548</f>
        <v>0</v>
      </c>
      <c r="R548" s="30" t="n">
        <f aca="false">0.00039*O548</f>
        <v>0</v>
      </c>
      <c r="S548" s="24"/>
      <c r="T548" s="25" t="s">
        <v>2031</v>
      </c>
      <c r="U548" s="25" t="s">
        <v>39</v>
      </c>
      <c r="V548" s="26" t="s">
        <v>48</v>
      </c>
      <c r="W548" s="15"/>
      <c r="X548" s="15" t="s">
        <v>2032</v>
      </c>
      <c r="Y548" s="15" t="str">
        <f aca="false">HYPERLINK("https://redcat-toys.ru/api/getInfo/image/0f7ce946-8e3a-11eb-a278-ac1f6b442184")</f>
        <v>https://redcat-toys.ru/api/getInfo/image/0f7ce946-8e3a-11eb-a278-ac1f6b442184</v>
      </c>
      <c r="Z548" s="27" t="n">
        <v>1</v>
      </c>
      <c r="AA548" s="15" t="s">
        <v>2033</v>
      </c>
      <c r="AB548" s="28"/>
      <c r="AC548" s="15" t="s">
        <v>39</v>
      </c>
      <c r="AD548" s="27" t="n">
        <v>15</v>
      </c>
      <c r="AE548" s="15"/>
      <c r="AF548" s="29" t="s">
        <v>43</v>
      </c>
    </row>
    <row r="549" customFormat="false" ht="21" hidden="false" customHeight="true" outlineLevel="4" collapsed="false">
      <c r="A549" s="14" t="n">
        <v>352</v>
      </c>
      <c r="B549" s="15" t="s">
        <v>2034</v>
      </c>
      <c r="C549" s="15" t="s">
        <v>2035</v>
      </c>
      <c r="D549" s="15"/>
      <c r="E549" s="15"/>
      <c r="F549" s="15"/>
      <c r="G549" s="16" t="s">
        <v>2036</v>
      </c>
      <c r="H549" s="17"/>
      <c r="I549" s="18"/>
      <c r="J549" s="19" t="n">
        <v>28</v>
      </c>
      <c r="K549" s="19" t="n">
        <v>14</v>
      </c>
      <c r="L549" s="19" t="n">
        <v>6</v>
      </c>
      <c r="M549" s="14" t="n">
        <v>6</v>
      </c>
      <c r="N549" s="20" t="n">
        <v>132.857142857143</v>
      </c>
      <c r="O549" s="21"/>
      <c r="P549" s="18" t="n">
        <f aca="false">N549*O549</f>
        <v>0</v>
      </c>
      <c r="Q549" s="22" t="n">
        <f aca="false">0.138*O549</f>
        <v>0</v>
      </c>
      <c r="R549" s="30" t="n">
        <f aca="false">0.00044*O549</f>
        <v>0</v>
      </c>
      <c r="S549" s="24"/>
      <c r="T549" s="25" t="s">
        <v>2037</v>
      </c>
      <c r="U549" s="25" t="s">
        <v>39</v>
      </c>
      <c r="V549" s="26" t="s">
        <v>48</v>
      </c>
      <c r="W549" s="15" t="s">
        <v>2038</v>
      </c>
      <c r="X549" s="15" t="s">
        <v>2039</v>
      </c>
      <c r="Y549" s="15" t="str">
        <f aca="false">HYPERLINK("https://redcat-toys.ru/api/getInfo/image/0569e0a3-1552-11ec-a20f-ac1f6b442185")</f>
        <v>https://redcat-toys.ru/api/getInfo/image/0569e0a3-1552-11ec-a20f-ac1f6b442185</v>
      </c>
      <c r="Z549" s="27" t="n">
        <v>14</v>
      </c>
      <c r="AA549" s="15" t="s">
        <v>2040</v>
      </c>
      <c r="AB549" s="28"/>
      <c r="AC549" s="15" t="s">
        <v>39</v>
      </c>
      <c r="AD549" s="27" t="n">
        <v>15</v>
      </c>
      <c r="AE549" s="15"/>
      <c r="AF549" s="29" t="s">
        <v>43</v>
      </c>
    </row>
    <row r="550" customFormat="false" ht="21" hidden="false" customHeight="true" outlineLevel="4" collapsed="false">
      <c r="A550" s="14" t="n">
        <v>353</v>
      </c>
      <c r="B550" s="15" t="s">
        <v>2041</v>
      </c>
      <c r="C550" s="15" t="s">
        <v>2042</v>
      </c>
      <c r="D550" s="15"/>
      <c r="E550" s="15"/>
      <c r="F550" s="15"/>
      <c r="G550" s="16" t="s">
        <v>2043</v>
      </c>
      <c r="H550" s="17"/>
      <c r="I550" s="18"/>
      <c r="J550" s="19" t="n">
        <v>28</v>
      </c>
      <c r="K550" s="18"/>
      <c r="L550" s="36" t="n">
        <v>1604</v>
      </c>
      <c r="M550" s="14" t="n">
        <v>3</v>
      </c>
      <c r="N550" s="20" t="n">
        <v>158.571428571429</v>
      </c>
      <c r="O550" s="21"/>
      <c r="P550" s="18" t="n">
        <f aca="false">N550*O550</f>
        <v>0</v>
      </c>
      <c r="Q550" s="22" t="n">
        <f aca="false">0.138*O550</f>
        <v>0</v>
      </c>
      <c r="R550" s="30" t="n">
        <f aca="false">0.00054*O550</f>
        <v>0</v>
      </c>
      <c r="S550" s="24"/>
      <c r="T550" s="25" t="s">
        <v>2044</v>
      </c>
      <c r="U550" s="25" t="s">
        <v>39</v>
      </c>
      <c r="V550" s="26" t="s">
        <v>48</v>
      </c>
      <c r="W550" s="15" t="s">
        <v>2045</v>
      </c>
      <c r="X550" s="15" t="s">
        <v>2046</v>
      </c>
      <c r="Y550" s="15" t="str">
        <f aca="false">HYPERLINK("https://redcat-toys.ru/api/getInfo/image/78e7d2f7-49d2-11eb-a25e-ac1f6b442184")</f>
        <v>https://redcat-toys.ru/api/getInfo/image/78e7d2f7-49d2-11eb-a25e-ac1f6b442184</v>
      </c>
      <c r="Z550" s="27" t="n">
        <v>1</v>
      </c>
      <c r="AA550" s="15" t="s">
        <v>2047</v>
      </c>
      <c r="AB550" s="28"/>
      <c r="AC550" s="15" t="s">
        <v>39</v>
      </c>
      <c r="AD550" s="15"/>
      <c r="AE550" s="15"/>
      <c r="AF550" s="29" t="s">
        <v>43</v>
      </c>
    </row>
    <row r="551" customFormat="false" ht="21" hidden="false" customHeight="true" outlineLevel="4" collapsed="false">
      <c r="A551" s="14" t="n">
        <v>354</v>
      </c>
      <c r="B551" s="15" t="s">
        <v>2048</v>
      </c>
      <c r="C551" s="15" t="s">
        <v>2049</v>
      </c>
      <c r="D551" s="15"/>
      <c r="E551" s="15"/>
      <c r="F551" s="15"/>
      <c r="G551" s="16" t="s">
        <v>2050</v>
      </c>
      <c r="H551" s="17"/>
      <c r="I551" s="18"/>
      <c r="J551" s="19" t="n">
        <v>28</v>
      </c>
      <c r="K551" s="18"/>
      <c r="L551" s="36" t="n">
        <v>1263</v>
      </c>
      <c r="M551" s="14" t="n">
        <v>3</v>
      </c>
      <c r="N551" s="20" t="n">
        <v>164.285714285714</v>
      </c>
      <c r="O551" s="21"/>
      <c r="P551" s="18" t="n">
        <f aca="false">N551*O551</f>
        <v>0</v>
      </c>
      <c r="Q551" s="22" t="n">
        <f aca="false">0.153*O551</f>
        <v>0</v>
      </c>
      <c r="R551" s="30" t="n">
        <f aca="false">0.00053*O551</f>
        <v>0</v>
      </c>
      <c r="S551" s="24"/>
      <c r="T551" s="25" t="s">
        <v>2051</v>
      </c>
      <c r="U551" s="25" t="s">
        <v>39</v>
      </c>
      <c r="V551" s="26" t="s">
        <v>48</v>
      </c>
      <c r="W551" s="15" t="s">
        <v>2052</v>
      </c>
      <c r="X551" s="15" t="s">
        <v>2046</v>
      </c>
      <c r="Y551" s="15" t="str">
        <f aca="false">HYPERLINK("https://redcat-toys.ru/api/getInfo/image/989812ed-49d1-11eb-a25e-ac1f6b442184")</f>
        <v>https://redcat-toys.ru/api/getInfo/image/989812ed-49d1-11eb-a25e-ac1f6b442184</v>
      </c>
      <c r="Z551" s="27" t="n">
        <v>1</v>
      </c>
      <c r="AA551" s="15" t="s">
        <v>2053</v>
      </c>
      <c r="AB551" s="28"/>
      <c r="AC551" s="15" t="s">
        <v>39</v>
      </c>
      <c r="AD551" s="15"/>
      <c r="AE551" s="15"/>
      <c r="AF551" s="29" t="s">
        <v>43</v>
      </c>
    </row>
    <row r="552" customFormat="false" ht="21" hidden="false" customHeight="true" outlineLevel="4" collapsed="false">
      <c r="A552" s="14" t="n">
        <v>355</v>
      </c>
      <c r="B552" s="15" t="s">
        <v>2054</v>
      </c>
      <c r="C552" s="15" t="s">
        <v>2055</v>
      </c>
      <c r="D552" s="15"/>
      <c r="E552" s="15"/>
      <c r="F552" s="15"/>
      <c r="G552" s="16" t="s">
        <v>2056</v>
      </c>
      <c r="H552" s="17"/>
      <c r="I552" s="18"/>
      <c r="J552" s="19" t="n">
        <v>28</v>
      </c>
      <c r="K552" s="18"/>
      <c r="L552" s="36" t="n">
        <v>1691</v>
      </c>
      <c r="M552" s="14" t="n">
        <v>3</v>
      </c>
      <c r="N552" s="20" t="n">
        <v>158.571428571429</v>
      </c>
      <c r="O552" s="21"/>
      <c r="P552" s="18" t="n">
        <f aca="false">N552*O552</f>
        <v>0</v>
      </c>
      <c r="Q552" s="22" t="n">
        <f aca="false">0.154*O552</f>
        <v>0</v>
      </c>
      <c r="R552" s="30" t="n">
        <f aca="false">0.00053*O552</f>
        <v>0</v>
      </c>
      <c r="S552" s="24"/>
      <c r="T552" s="25" t="s">
        <v>2057</v>
      </c>
      <c r="U552" s="25" t="s">
        <v>39</v>
      </c>
      <c r="V552" s="26" t="s">
        <v>48</v>
      </c>
      <c r="W552" s="15" t="s">
        <v>2058</v>
      </c>
      <c r="X552" s="15" t="s">
        <v>2046</v>
      </c>
      <c r="Y552" s="15" t="str">
        <f aca="false">HYPERLINK("https://redcat-toys.ru/api/getInfo/image/03d3c9c8-49d2-11eb-a25e-ac1f6b442184")</f>
        <v>https://redcat-toys.ru/api/getInfo/image/03d3c9c8-49d2-11eb-a25e-ac1f6b442184</v>
      </c>
      <c r="Z552" s="27" t="n">
        <v>1</v>
      </c>
      <c r="AA552" s="15" t="s">
        <v>2059</v>
      </c>
      <c r="AB552" s="28"/>
      <c r="AC552" s="15" t="s">
        <v>39</v>
      </c>
      <c r="AD552" s="15"/>
      <c r="AE552" s="15"/>
      <c r="AF552" s="29" t="s">
        <v>43</v>
      </c>
    </row>
    <row r="553" customFormat="false" ht="21" hidden="false" customHeight="true" outlineLevel="4" collapsed="false">
      <c r="A553" s="14" t="n">
        <v>356</v>
      </c>
      <c r="B553" s="15" t="s">
        <v>2060</v>
      </c>
      <c r="C553" s="15" t="s">
        <v>2061</v>
      </c>
      <c r="D553" s="15"/>
      <c r="E553" s="15"/>
      <c r="F553" s="15"/>
      <c r="G553" s="16" t="s">
        <v>2062</v>
      </c>
      <c r="H553" s="17"/>
      <c r="I553" s="18"/>
      <c r="J553" s="19" t="n">
        <v>28</v>
      </c>
      <c r="K553" s="18"/>
      <c r="L553" s="36" t="n">
        <v>1190</v>
      </c>
      <c r="M553" s="14" t="n">
        <v>3</v>
      </c>
      <c r="N553" s="20" t="n">
        <v>164.285714285714</v>
      </c>
      <c r="O553" s="21"/>
      <c r="P553" s="18" t="n">
        <f aca="false">N553*O553</f>
        <v>0</v>
      </c>
      <c r="Q553" s="22" t="n">
        <f aca="false">0.155*O553</f>
        <v>0</v>
      </c>
      <c r="R553" s="30" t="n">
        <f aca="false">0.00041*O553</f>
        <v>0</v>
      </c>
      <c r="S553" s="24"/>
      <c r="T553" s="25" t="s">
        <v>2063</v>
      </c>
      <c r="U553" s="25" t="s">
        <v>39</v>
      </c>
      <c r="V553" s="26" t="s">
        <v>48</v>
      </c>
      <c r="W553" s="15" t="s">
        <v>2064</v>
      </c>
      <c r="X553" s="15" t="s">
        <v>2046</v>
      </c>
      <c r="Y553" s="15" t="str">
        <f aca="false">HYPERLINK("https://redcat-toys.ru/api/getInfo/image/014ae4e4-49d3-11eb-a25e-ac1f6b442184")</f>
        <v>https://redcat-toys.ru/api/getInfo/image/014ae4e4-49d3-11eb-a25e-ac1f6b442184</v>
      </c>
      <c r="Z553" s="27" t="n">
        <v>1</v>
      </c>
      <c r="AA553" s="15" t="s">
        <v>2065</v>
      </c>
      <c r="AB553" s="28"/>
      <c r="AC553" s="15" t="s">
        <v>39</v>
      </c>
      <c r="AD553" s="15"/>
      <c r="AE553" s="15"/>
      <c r="AF553" s="29" t="s">
        <v>43</v>
      </c>
    </row>
    <row r="554" customFormat="false" ht="22.95" hidden="false" customHeight="true" outlineLevel="3" collapsed="false">
      <c r="A554" s="13" t="s">
        <v>2066</v>
      </c>
      <c r="B554" s="13"/>
      <c r="C554" s="13"/>
      <c r="D554" s="13"/>
      <c r="E554" s="13"/>
      <c r="F554" s="13"/>
    </row>
    <row r="555" customFormat="false" ht="21" hidden="false" customHeight="true" outlineLevel="4" collapsed="false">
      <c r="A555" s="14" t="n">
        <v>357</v>
      </c>
      <c r="B555" s="15" t="s">
        <v>2067</v>
      </c>
      <c r="C555" s="15" t="s">
        <v>2068</v>
      </c>
      <c r="D555" s="15"/>
      <c r="E555" s="15"/>
      <c r="F555" s="15"/>
      <c r="G555" s="16" t="s">
        <v>2069</v>
      </c>
      <c r="H555" s="17"/>
      <c r="I555" s="18"/>
      <c r="J555" s="19" t="n">
        <v>16</v>
      </c>
      <c r="K555" s="18"/>
      <c r="L555" s="19" t="n">
        <v>879</v>
      </c>
      <c r="M555" s="14" t="n">
        <v>3</v>
      </c>
      <c r="N555" s="20" t="n">
        <v>154.285714285714</v>
      </c>
      <c r="O555" s="21"/>
      <c r="P555" s="18" t="n">
        <f aca="false">N555*O555</f>
        <v>0</v>
      </c>
      <c r="Q555" s="22" t="n">
        <f aca="false">0.113*O555</f>
        <v>0</v>
      </c>
      <c r="R555" s="30" t="n">
        <f aca="false">0.00039*O555</f>
        <v>0</v>
      </c>
      <c r="S555" s="24"/>
      <c r="T555" s="25" t="s">
        <v>2070</v>
      </c>
      <c r="U555" s="25" t="s">
        <v>39</v>
      </c>
      <c r="V555" s="26" t="s">
        <v>48</v>
      </c>
      <c r="W555" s="15" t="s">
        <v>2071</v>
      </c>
      <c r="X555" s="15" t="s">
        <v>2072</v>
      </c>
      <c r="Y555" s="15" t="str">
        <f aca="false">HYPERLINK("https://redcat-toys.ru/api/getInfo/image/546a943b-3b0e-11ec-a20f-ac1f6b442185")</f>
        <v>https://redcat-toys.ru/api/getInfo/image/546a943b-3b0e-11ec-a20f-ac1f6b442185</v>
      </c>
      <c r="Z555" s="27" t="n">
        <v>1</v>
      </c>
      <c r="AA555" s="15" t="s">
        <v>2073</v>
      </c>
      <c r="AB555" s="28"/>
      <c r="AC555" s="15" t="s">
        <v>39</v>
      </c>
      <c r="AD555" s="15"/>
      <c r="AE555" s="15"/>
      <c r="AF555" s="29" t="s">
        <v>43</v>
      </c>
    </row>
    <row r="556" customFormat="false" ht="21" hidden="false" customHeight="true" outlineLevel="4" collapsed="false">
      <c r="A556" s="14" t="n">
        <v>358</v>
      </c>
      <c r="B556" s="15" t="s">
        <v>2074</v>
      </c>
      <c r="C556" s="15" t="s">
        <v>2075</v>
      </c>
      <c r="D556" s="15"/>
      <c r="E556" s="15"/>
      <c r="F556" s="15"/>
      <c r="G556" s="16" t="s">
        <v>2076</v>
      </c>
      <c r="H556" s="17"/>
      <c r="I556" s="18"/>
      <c r="J556" s="19" t="n">
        <v>16</v>
      </c>
      <c r="K556" s="18"/>
      <c r="L556" s="19" t="n">
        <v>223</v>
      </c>
      <c r="M556" s="14" t="n">
        <v>3</v>
      </c>
      <c r="N556" s="20" t="n">
        <v>154.285714285714</v>
      </c>
      <c r="O556" s="21"/>
      <c r="P556" s="18" t="n">
        <f aca="false">N556*O556</f>
        <v>0</v>
      </c>
      <c r="Q556" s="22" t="n">
        <f aca="false">0.108*O556</f>
        <v>0</v>
      </c>
      <c r="R556" s="30" t="n">
        <f aca="false">0.00035*O556</f>
        <v>0</v>
      </c>
      <c r="S556" s="24"/>
      <c r="T556" s="25" t="s">
        <v>2077</v>
      </c>
      <c r="U556" s="25" t="s">
        <v>39</v>
      </c>
      <c r="V556" s="26" t="s">
        <v>48</v>
      </c>
      <c r="W556" s="15" t="s">
        <v>2078</v>
      </c>
      <c r="X556" s="15" t="s">
        <v>2079</v>
      </c>
      <c r="Y556" s="15" t="str">
        <f aca="false">HYPERLINK("https://redcat-toys.ru/api/getInfo/image/ecd81047-3b06-11ec-a20f-ac1f6b442185")</f>
        <v>https://redcat-toys.ru/api/getInfo/image/ecd81047-3b06-11ec-a20f-ac1f6b442185</v>
      </c>
      <c r="Z556" s="27" t="n">
        <v>1</v>
      </c>
      <c r="AA556" s="15" t="s">
        <v>2080</v>
      </c>
      <c r="AB556" s="28"/>
      <c r="AC556" s="15" t="s">
        <v>39</v>
      </c>
      <c r="AD556" s="15"/>
      <c r="AE556" s="15"/>
      <c r="AF556" s="29" t="s">
        <v>43</v>
      </c>
    </row>
    <row r="557" customFormat="false" ht="21" hidden="false" customHeight="true" outlineLevel="4" collapsed="false">
      <c r="A557" s="14" t="n">
        <v>359</v>
      </c>
      <c r="B557" s="15" t="s">
        <v>2081</v>
      </c>
      <c r="C557" s="15" t="s">
        <v>2082</v>
      </c>
      <c r="D557" s="15"/>
      <c r="E557" s="15"/>
      <c r="F557" s="15"/>
      <c r="G557" s="16" t="s">
        <v>2083</v>
      </c>
      <c r="H557" s="17"/>
      <c r="I557" s="18"/>
      <c r="J557" s="19" t="n">
        <v>16</v>
      </c>
      <c r="K557" s="18"/>
      <c r="L557" s="19" t="n">
        <v>736</v>
      </c>
      <c r="M557" s="14" t="n">
        <v>3</v>
      </c>
      <c r="N557" s="20" t="n">
        <v>154.285714285714</v>
      </c>
      <c r="O557" s="21"/>
      <c r="P557" s="18" t="n">
        <f aca="false">N557*O557</f>
        <v>0</v>
      </c>
      <c r="Q557" s="22" t="n">
        <f aca="false">0.109*O557</f>
        <v>0</v>
      </c>
      <c r="R557" s="30" t="n">
        <f aca="false">0.00033*O557</f>
        <v>0</v>
      </c>
      <c r="S557" s="24"/>
      <c r="T557" s="25" t="s">
        <v>2084</v>
      </c>
      <c r="U557" s="25" t="s">
        <v>39</v>
      </c>
      <c r="V557" s="26" t="s">
        <v>48</v>
      </c>
      <c r="W557" s="15" t="s">
        <v>2085</v>
      </c>
      <c r="X557" s="15" t="s">
        <v>2086</v>
      </c>
      <c r="Y557" s="15" t="str">
        <f aca="false">HYPERLINK("https://redcat-toys.ru/api/getInfo/image/a78f69b3-3b0d-11ec-a20f-ac1f6b442185")</f>
        <v>https://redcat-toys.ru/api/getInfo/image/a78f69b3-3b0d-11ec-a20f-ac1f6b442185</v>
      </c>
      <c r="Z557" s="27" t="n">
        <v>1</v>
      </c>
      <c r="AA557" s="15" t="s">
        <v>2087</v>
      </c>
      <c r="AB557" s="28"/>
      <c r="AC557" s="15" t="s">
        <v>39</v>
      </c>
      <c r="AD557" s="15"/>
      <c r="AE557" s="15"/>
      <c r="AF557" s="29" t="s">
        <v>43</v>
      </c>
    </row>
    <row r="558" customFormat="false" ht="21" hidden="false" customHeight="true" outlineLevel="4" collapsed="false">
      <c r="A558" s="14" t="n">
        <v>360</v>
      </c>
      <c r="B558" s="15" t="s">
        <v>2088</v>
      </c>
      <c r="C558" s="15" t="s">
        <v>2089</v>
      </c>
      <c r="D558" s="15"/>
      <c r="E558" s="15"/>
      <c r="F558" s="15"/>
      <c r="G558" s="16" t="s">
        <v>2090</v>
      </c>
      <c r="H558" s="17"/>
      <c r="I558" s="18"/>
      <c r="J558" s="19" t="n">
        <v>16</v>
      </c>
      <c r="K558" s="18"/>
      <c r="L558" s="19" t="n">
        <v>665</v>
      </c>
      <c r="M558" s="14" t="n">
        <v>3</v>
      </c>
      <c r="N558" s="20" t="n">
        <v>122.857142857143</v>
      </c>
      <c r="O558" s="21"/>
      <c r="P558" s="18" t="n">
        <f aca="false">N558*O558</f>
        <v>0</v>
      </c>
      <c r="Q558" s="22" t="n">
        <f aca="false">0.108*O558</f>
        <v>0</v>
      </c>
      <c r="R558" s="30" t="n">
        <f aca="false">0.00041*O558</f>
        <v>0</v>
      </c>
      <c r="S558" s="24"/>
      <c r="T558" s="25" t="s">
        <v>2091</v>
      </c>
      <c r="U558" s="25" t="s">
        <v>39</v>
      </c>
      <c r="V558" s="26" t="s">
        <v>48</v>
      </c>
      <c r="W558" s="15" t="s">
        <v>2092</v>
      </c>
      <c r="X558" s="15" t="s">
        <v>2093</v>
      </c>
      <c r="Y558" s="15" t="str">
        <f aca="false">HYPERLINK("https://redcat-toys.ru/api/getInfo/image/e47564cc-3b08-11ec-a20f-ac1f6b442185")</f>
        <v>https://redcat-toys.ru/api/getInfo/image/e47564cc-3b08-11ec-a20f-ac1f6b442185</v>
      </c>
      <c r="Z558" s="27" t="n">
        <v>1</v>
      </c>
      <c r="AA558" s="15" t="s">
        <v>2094</v>
      </c>
      <c r="AB558" s="28"/>
      <c r="AC558" s="15" t="s">
        <v>39</v>
      </c>
      <c r="AD558" s="15"/>
      <c r="AE558" s="15"/>
      <c r="AF558" s="29" t="s">
        <v>43</v>
      </c>
    </row>
    <row r="559" customFormat="false" ht="21" hidden="false" customHeight="true" outlineLevel="4" collapsed="false">
      <c r="A559" s="14" t="n">
        <v>361</v>
      </c>
      <c r="B559" s="15" t="s">
        <v>2095</v>
      </c>
      <c r="C559" s="15" t="s">
        <v>2096</v>
      </c>
      <c r="D559" s="15"/>
      <c r="E559" s="15"/>
      <c r="F559" s="15"/>
      <c r="G559" s="16" t="s">
        <v>2097</v>
      </c>
      <c r="H559" s="17"/>
      <c r="I559" s="18"/>
      <c r="J559" s="19" t="n">
        <v>16</v>
      </c>
      <c r="K559" s="18"/>
      <c r="L559" s="19" t="n">
        <v>112</v>
      </c>
      <c r="M559" s="14" t="n">
        <v>3</v>
      </c>
      <c r="N559" s="20" t="n">
        <v>122.857142857143</v>
      </c>
      <c r="O559" s="21"/>
      <c r="P559" s="18" t="n">
        <f aca="false">N559*O559</f>
        <v>0</v>
      </c>
      <c r="Q559" s="22" t="n">
        <f aca="false">0.109*O559</f>
        <v>0</v>
      </c>
      <c r="R559" s="30" t="n">
        <f aca="false">0.00036*O559</f>
        <v>0</v>
      </c>
      <c r="S559" s="24"/>
      <c r="T559" s="25" t="s">
        <v>2098</v>
      </c>
      <c r="U559" s="25" t="s">
        <v>39</v>
      </c>
      <c r="V559" s="26" t="s">
        <v>48</v>
      </c>
      <c r="W559" s="15" t="s">
        <v>2099</v>
      </c>
      <c r="X559" s="15" t="s">
        <v>2100</v>
      </c>
      <c r="Y559" s="15" t="str">
        <f aca="false">HYPERLINK("https://redcat-toys.ru/api/getInfo/image/df213b84-3b0e-11ec-a20f-ac1f6b442185")</f>
        <v>https://redcat-toys.ru/api/getInfo/image/df213b84-3b0e-11ec-a20f-ac1f6b442185</v>
      </c>
      <c r="Z559" s="27" t="n">
        <v>1</v>
      </c>
      <c r="AA559" s="15" t="s">
        <v>2101</v>
      </c>
      <c r="AB559" s="28"/>
      <c r="AC559" s="15" t="s">
        <v>39</v>
      </c>
      <c r="AD559" s="15"/>
      <c r="AE559" s="15"/>
      <c r="AF559" s="29" t="s">
        <v>43</v>
      </c>
    </row>
    <row r="560" customFormat="false" ht="21" hidden="false" customHeight="true" outlineLevel="4" collapsed="false">
      <c r="A560" s="14" t="n">
        <v>362</v>
      </c>
      <c r="B560" s="15" t="s">
        <v>2102</v>
      </c>
      <c r="C560" s="15" t="s">
        <v>2103</v>
      </c>
      <c r="D560" s="15"/>
      <c r="E560" s="15"/>
      <c r="F560" s="15"/>
      <c r="G560" s="16" t="s">
        <v>2104</v>
      </c>
      <c r="H560" s="17"/>
      <c r="I560" s="18"/>
      <c r="J560" s="19" t="n">
        <v>16</v>
      </c>
      <c r="K560" s="18"/>
      <c r="L560" s="19" t="n">
        <v>383</v>
      </c>
      <c r="M560" s="14" t="n">
        <v>3</v>
      </c>
      <c r="N560" s="20" t="n">
        <v>154.285714285714</v>
      </c>
      <c r="O560" s="21"/>
      <c r="P560" s="18" t="n">
        <f aca="false">N560*O560</f>
        <v>0</v>
      </c>
      <c r="Q560" s="22" t="n">
        <f aca="false">0.111*O560</f>
        <v>0</v>
      </c>
      <c r="R560" s="23" t="n">
        <f aca="false">0.0003*O560</f>
        <v>0</v>
      </c>
      <c r="S560" s="24"/>
      <c r="T560" s="25" t="s">
        <v>2105</v>
      </c>
      <c r="U560" s="25" t="s">
        <v>39</v>
      </c>
      <c r="V560" s="26" t="s">
        <v>48</v>
      </c>
      <c r="W560" s="15" t="s">
        <v>2106</v>
      </c>
      <c r="X560" s="15" t="s">
        <v>2107</v>
      </c>
      <c r="Y560" s="15" t="str">
        <f aca="false">HYPERLINK("https://redcat-toys.ru/api/getInfo/image/27ca3a38-3b0d-11ec-a20f-ac1f6b442185")</f>
        <v>https://redcat-toys.ru/api/getInfo/image/27ca3a38-3b0d-11ec-a20f-ac1f6b442185</v>
      </c>
      <c r="Z560" s="27" t="n">
        <v>1</v>
      </c>
      <c r="AA560" s="15" t="s">
        <v>2108</v>
      </c>
      <c r="AB560" s="28"/>
      <c r="AC560" s="15" t="s">
        <v>39</v>
      </c>
      <c r="AD560" s="15"/>
      <c r="AE560" s="15"/>
      <c r="AF560" s="29" t="s">
        <v>43</v>
      </c>
    </row>
    <row r="561" customFormat="false" ht="22.95" hidden="false" customHeight="true" outlineLevel="2" collapsed="false">
      <c r="A561" s="12" t="s">
        <v>2109</v>
      </c>
      <c r="B561" s="12"/>
      <c r="C561" s="12"/>
      <c r="D561" s="12"/>
      <c r="E561" s="12"/>
      <c r="F561" s="12"/>
    </row>
    <row r="562" customFormat="false" ht="22.95" hidden="false" customHeight="true" outlineLevel="3" collapsed="false">
      <c r="A562" s="13" t="s">
        <v>2110</v>
      </c>
      <c r="B562" s="13"/>
      <c r="C562" s="13"/>
      <c r="D562" s="13"/>
      <c r="E562" s="13"/>
      <c r="F562" s="13"/>
    </row>
    <row r="563" customFormat="false" ht="22.95" hidden="false" customHeight="true" outlineLevel="4" collapsed="false">
      <c r="A563" s="31" t="s">
        <v>2111</v>
      </c>
      <c r="B563" s="31"/>
      <c r="C563" s="31"/>
      <c r="D563" s="31"/>
      <c r="E563" s="31"/>
      <c r="F563" s="31"/>
    </row>
    <row r="564" customFormat="false" ht="22.95" hidden="false" customHeight="true" outlineLevel="5" collapsed="false">
      <c r="A564" s="32" t="s">
        <v>2112</v>
      </c>
      <c r="B564" s="32"/>
      <c r="C564" s="32"/>
      <c r="D564" s="32"/>
      <c r="E564" s="32"/>
      <c r="F564" s="32"/>
    </row>
    <row r="565" customFormat="false" ht="21" hidden="false" customHeight="true" outlineLevel="6" collapsed="false">
      <c r="A565" s="14" t="n">
        <v>363</v>
      </c>
      <c r="B565" s="15" t="s">
        <v>2113</v>
      </c>
      <c r="C565" s="15" t="s">
        <v>2114</v>
      </c>
      <c r="D565" s="15"/>
      <c r="E565" s="15"/>
      <c r="F565" s="15"/>
      <c r="G565" s="16" t="s">
        <v>2115</v>
      </c>
      <c r="H565" s="17"/>
      <c r="I565" s="18"/>
      <c r="J565" s="19" t="n">
        <v>20</v>
      </c>
      <c r="K565" s="18"/>
      <c r="L565" s="19" t="n">
        <v>735</v>
      </c>
      <c r="M565" s="14" t="n">
        <v>3</v>
      </c>
      <c r="N565" s="20" t="n">
        <v>141.428571428571</v>
      </c>
      <c r="O565" s="21"/>
      <c r="P565" s="18" t="n">
        <f aca="false">N565*O565</f>
        <v>0</v>
      </c>
      <c r="Q565" s="22" t="n">
        <f aca="false">0.151*O565</f>
        <v>0</v>
      </c>
      <c r="R565" s="30" t="n">
        <f aca="false">0.00069*O565</f>
        <v>0</v>
      </c>
      <c r="S565" s="24"/>
      <c r="T565" s="25" t="s">
        <v>2116</v>
      </c>
      <c r="U565" s="25" t="s">
        <v>65</v>
      </c>
      <c r="V565" s="26" t="s">
        <v>48</v>
      </c>
      <c r="W565" s="15" t="s">
        <v>2117</v>
      </c>
      <c r="X565" s="15" t="s">
        <v>2118</v>
      </c>
      <c r="Y565" s="15" t="str">
        <f aca="false">HYPERLINK("https://redcat-toys.ru/api/getInfo/image/36678bd7-5a5f-11e7-977d-5cf3fc4a2490")</f>
        <v>https://redcat-toys.ru/api/getInfo/image/36678bd7-5a5f-11e7-977d-5cf3fc4a2490</v>
      </c>
      <c r="Z565" s="27" t="n">
        <v>1</v>
      </c>
      <c r="AA565" s="15" t="s">
        <v>2119</v>
      </c>
      <c r="AB565" s="28"/>
      <c r="AC565" s="15" t="s">
        <v>65</v>
      </c>
      <c r="AD565" s="15"/>
      <c r="AE565" s="15"/>
      <c r="AF565" s="29" t="s">
        <v>43</v>
      </c>
    </row>
    <row r="566" customFormat="false" ht="21" hidden="false" customHeight="true" outlineLevel="6" collapsed="false">
      <c r="A566" s="14" t="n">
        <v>364</v>
      </c>
      <c r="B566" s="15" t="s">
        <v>2120</v>
      </c>
      <c r="C566" s="15" t="s">
        <v>2121</v>
      </c>
      <c r="D566" s="15"/>
      <c r="E566" s="15"/>
      <c r="F566" s="15"/>
      <c r="G566" s="16" t="s">
        <v>2122</v>
      </c>
      <c r="H566" s="17"/>
      <c r="I566" s="18"/>
      <c r="J566" s="19" t="n">
        <v>20</v>
      </c>
      <c r="K566" s="18"/>
      <c r="L566" s="19" t="n">
        <v>951</v>
      </c>
      <c r="M566" s="14" t="n">
        <v>3</v>
      </c>
      <c r="N566" s="20" t="n">
        <v>141.428571428571</v>
      </c>
      <c r="O566" s="21"/>
      <c r="P566" s="18" t="n">
        <f aca="false">N566*O566</f>
        <v>0</v>
      </c>
      <c r="Q566" s="22" t="n">
        <f aca="false">0.117*O566</f>
        <v>0</v>
      </c>
      <c r="R566" s="30" t="n">
        <f aca="false">0.00071*O566</f>
        <v>0</v>
      </c>
      <c r="S566" s="24"/>
      <c r="T566" s="25" t="s">
        <v>2123</v>
      </c>
      <c r="U566" s="25" t="s">
        <v>65</v>
      </c>
      <c r="V566" s="26" t="s">
        <v>48</v>
      </c>
      <c r="W566" s="15" t="s">
        <v>2124</v>
      </c>
      <c r="X566" s="15" t="s">
        <v>2118</v>
      </c>
      <c r="Y566" s="15" t="str">
        <f aca="false">HYPERLINK("https://redcat-toys.ru/api/getInfo/image/65f00651-5a5f-11e7-977d-5cf3fc4a2490")</f>
        <v>https://redcat-toys.ru/api/getInfo/image/65f00651-5a5f-11e7-977d-5cf3fc4a2490</v>
      </c>
      <c r="Z566" s="27" t="n">
        <v>1</v>
      </c>
      <c r="AA566" s="15" t="s">
        <v>2125</v>
      </c>
      <c r="AB566" s="28"/>
      <c r="AC566" s="15" t="s">
        <v>65</v>
      </c>
      <c r="AD566" s="15"/>
      <c r="AE566" s="15"/>
      <c r="AF566" s="29" t="s">
        <v>43</v>
      </c>
    </row>
    <row r="567" customFormat="false" ht="21" hidden="false" customHeight="true" outlineLevel="6" collapsed="false">
      <c r="A567" s="14" t="n">
        <v>365</v>
      </c>
      <c r="B567" s="15" t="s">
        <v>2126</v>
      </c>
      <c r="C567" s="15" t="s">
        <v>2127</v>
      </c>
      <c r="D567" s="15"/>
      <c r="E567" s="15"/>
      <c r="F567" s="15"/>
      <c r="G567" s="16" t="s">
        <v>2128</v>
      </c>
      <c r="H567" s="17"/>
      <c r="I567" s="18"/>
      <c r="J567" s="19" t="n">
        <v>20</v>
      </c>
      <c r="K567" s="18"/>
      <c r="L567" s="19" t="n">
        <v>140</v>
      </c>
      <c r="M567" s="14" t="n">
        <v>3</v>
      </c>
      <c r="N567" s="20" t="n">
        <v>141.428571428571</v>
      </c>
      <c r="O567" s="21"/>
      <c r="P567" s="18" t="n">
        <f aca="false">N567*O567</f>
        <v>0</v>
      </c>
      <c r="Q567" s="22" t="n">
        <f aca="false">0.114*O567</f>
        <v>0</v>
      </c>
      <c r="R567" s="30" t="n">
        <f aca="false">0.00067*O567</f>
        <v>0</v>
      </c>
      <c r="S567" s="24"/>
      <c r="T567" s="25" t="s">
        <v>2129</v>
      </c>
      <c r="U567" s="25" t="s">
        <v>65</v>
      </c>
      <c r="V567" s="26" t="s">
        <v>48</v>
      </c>
      <c r="W567" s="15" t="s">
        <v>2130</v>
      </c>
      <c r="X567" s="15" t="s">
        <v>2131</v>
      </c>
      <c r="Y567" s="15" t="str">
        <f aca="false">HYPERLINK("https://redcat-toys.ru/api/getInfo/image/a69005f1-8445-11e8-a207-ac1f6b442184")</f>
        <v>https://redcat-toys.ru/api/getInfo/image/a69005f1-8445-11e8-a207-ac1f6b442184</v>
      </c>
      <c r="Z567" s="27" t="n">
        <v>1</v>
      </c>
      <c r="AA567" s="15" t="s">
        <v>2132</v>
      </c>
      <c r="AB567" s="28"/>
      <c r="AC567" s="15" t="s">
        <v>65</v>
      </c>
      <c r="AD567" s="15"/>
      <c r="AE567" s="15"/>
      <c r="AF567" s="29" t="s">
        <v>43</v>
      </c>
    </row>
    <row r="568" customFormat="false" ht="21" hidden="false" customHeight="true" outlineLevel="6" collapsed="false">
      <c r="A568" s="14" t="n">
        <v>366</v>
      </c>
      <c r="B568" s="15" t="s">
        <v>2133</v>
      </c>
      <c r="C568" s="15" t="s">
        <v>2134</v>
      </c>
      <c r="D568" s="15"/>
      <c r="E568" s="15"/>
      <c r="F568" s="15"/>
      <c r="G568" s="16" t="s">
        <v>2135</v>
      </c>
      <c r="H568" s="17"/>
      <c r="I568" s="18"/>
      <c r="J568" s="19" t="n">
        <v>20</v>
      </c>
      <c r="K568" s="18"/>
      <c r="L568" s="19" t="n">
        <v>909</v>
      </c>
      <c r="M568" s="14" t="n">
        <v>3</v>
      </c>
      <c r="N568" s="20" t="n">
        <v>141.428571428571</v>
      </c>
      <c r="O568" s="21"/>
      <c r="P568" s="18" t="n">
        <f aca="false">N568*O568</f>
        <v>0</v>
      </c>
      <c r="Q568" s="22" t="n">
        <f aca="false">0.119*O568</f>
        <v>0</v>
      </c>
      <c r="R568" s="30" t="n">
        <f aca="false">0.00072*O568</f>
        <v>0</v>
      </c>
      <c r="S568" s="24"/>
      <c r="T568" s="25" t="s">
        <v>2136</v>
      </c>
      <c r="U568" s="25" t="s">
        <v>65</v>
      </c>
      <c r="V568" s="26" t="s">
        <v>48</v>
      </c>
      <c r="W568" s="15" t="s">
        <v>2137</v>
      </c>
      <c r="X568" s="15" t="s">
        <v>2118</v>
      </c>
      <c r="Y568" s="15" t="str">
        <f aca="false">HYPERLINK("https://redcat-toys.ru/api/getInfo/image/34a625bb-5a60-11e7-977d-5cf3fc4a2490")</f>
        <v>https://redcat-toys.ru/api/getInfo/image/34a625bb-5a60-11e7-977d-5cf3fc4a2490</v>
      </c>
      <c r="Z568" s="27" t="n">
        <v>1</v>
      </c>
      <c r="AA568" s="15" t="s">
        <v>2138</v>
      </c>
      <c r="AB568" s="28"/>
      <c r="AC568" s="15" t="s">
        <v>65</v>
      </c>
      <c r="AD568" s="15"/>
      <c r="AE568" s="15"/>
      <c r="AF568" s="29" t="s">
        <v>43</v>
      </c>
    </row>
    <row r="569" customFormat="false" ht="22.95" hidden="false" customHeight="true" outlineLevel="1" collapsed="false">
      <c r="A569" s="11" t="s">
        <v>2139</v>
      </c>
      <c r="B569" s="11"/>
      <c r="C569" s="11"/>
      <c r="D569" s="11"/>
      <c r="E569" s="11"/>
      <c r="F569" s="11"/>
    </row>
    <row r="570" customFormat="false" ht="22.95" hidden="false" customHeight="true" outlineLevel="2" collapsed="false">
      <c r="A570" s="12" t="s">
        <v>2140</v>
      </c>
      <c r="B570" s="12"/>
      <c r="C570" s="12"/>
      <c r="D570" s="12"/>
      <c r="E570" s="12"/>
      <c r="F570" s="12"/>
    </row>
    <row r="571" customFormat="false" ht="21" hidden="false" customHeight="true" outlineLevel="3" collapsed="false">
      <c r="A571" s="14" t="n">
        <v>367</v>
      </c>
      <c r="B571" s="15" t="s">
        <v>2141</v>
      </c>
      <c r="C571" s="15" t="s">
        <v>2142</v>
      </c>
      <c r="D571" s="15"/>
      <c r="E571" s="15"/>
      <c r="F571" s="15"/>
      <c r="G571" s="16" t="s">
        <v>2143</v>
      </c>
      <c r="H571" s="17"/>
      <c r="I571" s="18"/>
      <c r="J571" s="19" t="n">
        <v>30</v>
      </c>
      <c r="K571" s="18"/>
      <c r="L571" s="19" t="n">
        <v>210</v>
      </c>
      <c r="M571" s="14" t="n">
        <v>1</v>
      </c>
      <c r="N571" s="20" t="n">
        <v>285.714285714286</v>
      </c>
      <c r="O571" s="21"/>
      <c r="P571" s="18" t="n">
        <f aca="false">N571*O571</f>
        <v>0</v>
      </c>
      <c r="Q571" s="22" t="n">
        <f aca="false">0.472*O571</f>
        <v>0</v>
      </c>
      <c r="R571" s="30" t="n">
        <f aca="false">0.00464*O571</f>
        <v>0</v>
      </c>
      <c r="S571" s="24"/>
      <c r="T571" s="25" t="s">
        <v>2144</v>
      </c>
      <c r="U571" s="25" t="s">
        <v>39</v>
      </c>
      <c r="V571" s="26" t="s">
        <v>48</v>
      </c>
      <c r="W571" s="15"/>
      <c r="X571" s="15" t="s">
        <v>2145</v>
      </c>
      <c r="Y571" s="15" t="str">
        <f aca="false">HYPERLINK("https://redcat-toys.ru/api/getInfo/image/bb6b47dd-38ad-11ed-a216-ac1f6b442185")</f>
        <v>https://redcat-toys.ru/api/getInfo/image/bb6b47dd-38ad-11ed-a216-ac1f6b442185</v>
      </c>
      <c r="Z571" s="27" t="n">
        <v>1</v>
      </c>
      <c r="AA571" s="15" t="s">
        <v>2146</v>
      </c>
      <c r="AB571" s="28"/>
      <c r="AC571" s="15" t="s">
        <v>39</v>
      </c>
      <c r="AD571" s="15"/>
      <c r="AE571" s="15"/>
      <c r="AF571" s="29" t="s">
        <v>43</v>
      </c>
    </row>
    <row r="572" customFormat="false" ht="21" hidden="false" customHeight="true" outlineLevel="3" collapsed="false">
      <c r="A572" s="14" t="n">
        <v>368</v>
      </c>
      <c r="B572" s="15" t="s">
        <v>2141</v>
      </c>
      <c r="C572" s="15" t="s">
        <v>2142</v>
      </c>
      <c r="D572" s="15"/>
      <c r="E572" s="15"/>
      <c r="F572" s="15"/>
      <c r="G572" s="16" t="s">
        <v>2143</v>
      </c>
      <c r="H572" s="17"/>
      <c r="I572" s="18"/>
      <c r="J572" s="19" t="n">
        <v>60</v>
      </c>
      <c r="K572" s="18"/>
      <c r="L572" s="19" t="n">
        <v>210</v>
      </c>
      <c r="M572" s="14" t="n">
        <v>1</v>
      </c>
      <c r="N572" s="20" t="n">
        <v>285.714285714286</v>
      </c>
      <c r="O572" s="21"/>
      <c r="P572" s="18" t="n">
        <f aca="false">N572*O572</f>
        <v>0</v>
      </c>
      <c r="Q572" s="22" t="n">
        <f aca="false">0.472*O572</f>
        <v>0</v>
      </c>
      <c r="R572" s="30" t="n">
        <f aca="false">0.00464*O572</f>
        <v>0</v>
      </c>
      <c r="S572" s="24"/>
      <c r="T572" s="25" t="s">
        <v>2144</v>
      </c>
      <c r="U572" s="25" t="s">
        <v>39</v>
      </c>
      <c r="V572" s="26" t="s">
        <v>48</v>
      </c>
      <c r="W572" s="15"/>
      <c r="X572" s="15" t="s">
        <v>2145</v>
      </c>
      <c r="Y572" s="15" t="str">
        <f aca="false">HYPERLINK("https://redcat-toys.ru/api/getInfo/image/bb6b47dd-38ad-11ed-a216-ac1f6b442185")</f>
        <v>https://redcat-toys.ru/api/getInfo/image/bb6b47dd-38ad-11ed-a216-ac1f6b442185</v>
      </c>
      <c r="Z572" s="27" t="n">
        <v>1</v>
      </c>
      <c r="AA572" s="15" t="s">
        <v>2146</v>
      </c>
      <c r="AB572" s="28"/>
      <c r="AC572" s="15" t="s">
        <v>39</v>
      </c>
      <c r="AD572" s="15"/>
      <c r="AE572" s="15"/>
      <c r="AF572" s="29" t="s">
        <v>43</v>
      </c>
    </row>
    <row r="573" customFormat="false" ht="21" hidden="false" customHeight="true" outlineLevel="3" collapsed="false">
      <c r="A573" s="14" t="n">
        <v>369</v>
      </c>
      <c r="B573" s="15" t="s">
        <v>2147</v>
      </c>
      <c r="C573" s="15" t="s">
        <v>2148</v>
      </c>
      <c r="D573" s="15"/>
      <c r="E573" s="15"/>
      <c r="F573" s="15"/>
      <c r="G573" s="16" t="s">
        <v>2149</v>
      </c>
      <c r="H573" s="17"/>
      <c r="I573" s="18"/>
      <c r="J573" s="19" t="n">
        <v>48</v>
      </c>
      <c r="K573" s="18"/>
      <c r="L573" s="19" t="n">
        <v>174</v>
      </c>
      <c r="M573" s="14" t="n">
        <v>1</v>
      </c>
      <c r="N573" s="20" t="n">
        <v>214.285714285714</v>
      </c>
      <c r="O573" s="21"/>
      <c r="P573" s="18" t="n">
        <f aca="false">N573*O573</f>
        <v>0</v>
      </c>
      <c r="Q573" s="22" t="n">
        <f aca="false">0.369*O573</f>
        <v>0</v>
      </c>
      <c r="R573" s="23" t="n">
        <f aca="false">0.0021*O573</f>
        <v>0</v>
      </c>
      <c r="S573" s="24"/>
      <c r="T573" s="25" t="s">
        <v>2150</v>
      </c>
      <c r="U573" s="25" t="s">
        <v>65</v>
      </c>
      <c r="V573" s="26" t="s">
        <v>48</v>
      </c>
      <c r="W573" s="15"/>
      <c r="X573" s="15" t="s">
        <v>2145</v>
      </c>
      <c r="Y573" s="15" t="str">
        <f aca="false">HYPERLINK("https://redcat-toys.ru/api/getInfo/image/ee4620c4-38ad-11ed-a216-ac1f6b442185")</f>
        <v>https://redcat-toys.ru/api/getInfo/image/ee4620c4-38ad-11ed-a216-ac1f6b442185</v>
      </c>
      <c r="Z573" s="27" t="n">
        <v>1</v>
      </c>
      <c r="AA573" s="15" t="s">
        <v>2151</v>
      </c>
      <c r="AB573" s="28"/>
      <c r="AC573" s="15" t="s">
        <v>65</v>
      </c>
      <c r="AD573" s="15"/>
      <c r="AE573" s="15"/>
      <c r="AF573" s="29" t="s">
        <v>43</v>
      </c>
    </row>
    <row r="574" customFormat="false" ht="21" hidden="false" customHeight="true" outlineLevel="3" collapsed="false">
      <c r="A574" s="14" t="n">
        <v>370</v>
      </c>
      <c r="B574" s="15" t="s">
        <v>2147</v>
      </c>
      <c r="C574" s="15" t="s">
        <v>2148</v>
      </c>
      <c r="D574" s="15"/>
      <c r="E574" s="15"/>
      <c r="F574" s="15"/>
      <c r="G574" s="16" t="s">
        <v>2149</v>
      </c>
      <c r="H574" s="17"/>
      <c r="I574" s="18"/>
      <c r="J574" s="19" t="n">
        <v>96</v>
      </c>
      <c r="K574" s="18"/>
      <c r="L574" s="19" t="n">
        <v>174</v>
      </c>
      <c r="M574" s="14" t="n">
        <v>1</v>
      </c>
      <c r="N574" s="20" t="n">
        <v>214.285714285714</v>
      </c>
      <c r="O574" s="21"/>
      <c r="P574" s="18" t="n">
        <f aca="false">N574*O574</f>
        <v>0</v>
      </c>
      <c r="Q574" s="22" t="n">
        <f aca="false">0.369*O574</f>
        <v>0</v>
      </c>
      <c r="R574" s="23" t="n">
        <f aca="false">0.0021*O574</f>
        <v>0</v>
      </c>
      <c r="S574" s="24"/>
      <c r="T574" s="25" t="s">
        <v>2150</v>
      </c>
      <c r="U574" s="25" t="s">
        <v>65</v>
      </c>
      <c r="V574" s="26" t="s">
        <v>48</v>
      </c>
      <c r="W574" s="15"/>
      <c r="X574" s="15" t="s">
        <v>2145</v>
      </c>
      <c r="Y574" s="15" t="str">
        <f aca="false">HYPERLINK("https://redcat-toys.ru/api/getInfo/image/ee4620c4-38ad-11ed-a216-ac1f6b442185")</f>
        <v>https://redcat-toys.ru/api/getInfo/image/ee4620c4-38ad-11ed-a216-ac1f6b442185</v>
      </c>
      <c r="Z574" s="27" t="n">
        <v>1</v>
      </c>
      <c r="AA574" s="15" t="s">
        <v>2151</v>
      </c>
      <c r="AB574" s="28"/>
      <c r="AC574" s="15" t="s">
        <v>65</v>
      </c>
      <c r="AD574" s="15"/>
      <c r="AE574" s="15"/>
      <c r="AF574" s="29" t="s">
        <v>43</v>
      </c>
    </row>
    <row r="575" customFormat="false" ht="21" hidden="false" customHeight="true" outlineLevel="3" collapsed="false">
      <c r="A575" s="14" t="n">
        <v>371</v>
      </c>
      <c r="B575" s="15" t="s">
        <v>2152</v>
      </c>
      <c r="C575" s="15" t="s">
        <v>2153</v>
      </c>
      <c r="D575" s="15"/>
      <c r="E575" s="15"/>
      <c r="F575" s="15"/>
      <c r="G575" s="16" t="s">
        <v>2154</v>
      </c>
      <c r="H575" s="17"/>
      <c r="I575" s="18"/>
      <c r="J575" s="19" t="n">
        <v>18</v>
      </c>
      <c r="K575" s="18"/>
      <c r="L575" s="19" t="n">
        <v>22</v>
      </c>
      <c r="M575" s="14" t="n">
        <v>1</v>
      </c>
      <c r="N575" s="20" t="n">
        <v>428.571428571429</v>
      </c>
      <c r="O575" s="21"/>
      <c r="P575" s="18" t="n">
        <f aca="false">N575*O575</f>
        <v>0</v>
      </c>
      <c r="Q575" s="22" t="n">
        <f aca="false">0.528*O575</f>
        <v>0</v>
      </c>
      <c r="R575" s="30" t="n">
        <f aca="false">0.00933*O575</f>
        <v>0</v>
      </c>
      <c r="S575" s="24"/>
      <c r="T575" s="25" t="s">
        <v>2155</v>
      </c>
      <c r="U575" s="25" t="s">
        <v>39</v>
      </c>
      <c r="V575" s="26" t="s">
        <v>48</v>
      </c>
      <c r="W575" s="15"/>
      <c r="X575" s="15" t="s">
        <v>2156</v>
      </c>
      <c r="Y575" s="15" t="str">
        <f aca="false">HYPERLINK("https://redcat-toys.ru/api/getInfo/image/55a4710b-6c8c-11ed-a22a-00155d82e902")</f>
        <v>https://redcat-toys.ru/api/getInfo/image/55a4710b-6c8c-11ed-a22a-00155d82e902</v>
      </c>
      <c r="Z575" s="27" t="n">
        <v>1</v>
      </c>
      <c r="AA575" s="15" t="s">
        <v>2157</v>
      </c>
      <c r="AB575" s="28"/>
      <c r="AC575" s="15" t="s">
        <v>39</v>
      </c>
      <c r="AD575" s="15"/>
      <c r="AE575" s="15"/>
      <c r="AF575" s="29" t="s">
        <v>43</v>
      </c>
    </row>
    <row r="576" customFormat="false" ht="21" hidden="false" customHeight="true" outlineLevel="3" collapsed="false">
      <c r="A576" s="14" t="n">
        <v>372</v>
      </c>
      <c r="B576" s="15" t="s">
        <v>2152</v>
      </c>
      <c r="C576" s="15" t="s">
        <v>2153</v>
      </c>
      <c r="D576" s="15"/>
      <c r="E576" s="15"/>
      <c r="F576" s="15"/>
      <c r="G576" s="16" t="s">
        <v>2154</v>
      </c>
      <c r="H576" s="17"/>
      <c r="I576" s="18"/>
      <c r="J576" s="19" t="n">
        <v>36</v>
      </c>
      <c r="K576" s="18"/>
      <c r="L576" s="19" t="n">
        <v>22</v>
      </c>
      <c r="M576" s="14" t="n">
        <v>1</v>
      </c>
      <c r="N576" s="20" t="n">
        <v>428.571428571429</v>
      </c>
      <c r="O576" s="21"/>
      <c r="P576" s="18" t="n">
        <f aca="false">N576*O576</f>
        <v>0</v>
      </c>
      <c r="Q576" s="22" t="n">
        <f aca="false">0.528*O576</f>
        <v>0</v>
      </c>
      <c r="R576" s="30" t="n">
        <f aca="false">0.00933*O576</f>
        <v>0</v>
      </c>
      <c r="S576" s="24"/>
      <c r="T576" s="25" t="s">
        <v>2155</v>
      </c>
      <c r="U576" s="25" t="s">
        <v>39</v>
      </c>
      <c r="V576" s="26" t="s">
        <v>48</v>
      </c>
      <c r="W576" s="15"/>
      <c r="X576" s="15" t="s">
        <v>2156</v>
      </c>
      <c r="Y576" s="15" t="str">
        <f aca="false">HYPERLINK("https://redcat-toys.ru/api/getInfo/image/55a4710b-6c8c-11ed-a22a-00155d82e902")</f>
        <v>https://redcat-toys.ru/api/getInfo/image/55a4710b-6c8c-11ed-a22a-00155d82e902</v>
      </c>
      <c r="Z576" s="27" t="n">
        <v>1</v>
      </c>
      <c r="AA576" s="15" t="s">
        <v>2157</v>
      </c>
      <c r="AB576" s="28"/>
      <c r="AC576" s="15" t="s">
        <v>39</v>
      </c>
      <c r="AD576" s="15"/>
      <c r="AE576" s="15"/>
      <c r="AF576" s="29" t="s">
        <v>43</v>
      </c>
    </row>
    <row r="577" customFormat="false" ht="21" hidden="false" customHeight="true" outlineLevel="3" collapsed="false">
      <c r="A577" s="14" t="n">
        <v>373</v>
      </c>
      <c r="B577" s="15" t="s">
        <v>2158</v>
      </c>
      <c r="C577" s="15" t="s">
        <v>2159</v>
      </c>
      <c r="D577" s="15"/>
      <c r="E577" s="15"/>
      <c r="F577" s="15"/>
      <c r="G577" s="16" t="s">
        <v>2160</v>
      </c>
      <c r="H577" s="17"/>
      <c r="I577" s="18"/>
      <c r="J577" s="19" t="n">
        <v>12</v>
      </c>
      <c r="K577" s="18"/>
      <c r="L577" s="19" t="n">
        <v>51</v>
      </c>
      <c r="M577" s="14" t="n">
        <v>1</v>
      </c>
      <c r="N577" s="20" t="n">
        <v>642.857142857143</v>
      </c>
      <c r="O577" s="21"/>
      <c r="P577" s="18" t="n">
        <f aca="false">N577*O577</f>
        <v>0</v>
      </c>
      <c r="Q577" s="22" t="n">
        <f aca="false">0.625*O577</f>
        <v>0</v>
      </c>
      <c r="R577" s="30" t="n">
        <f aca="false">0.02211*O577</f>
        <v>0</v>
      </c>
      <c r="S577" s="24"/>
      <c r="T577" s="25" t="s">
        <v>2161</v>
      </c>
      <c r="U577" s="25" t="s">
        <v>39</v>
      </c>
      <c r="V577" s="26" t="s">
        <v>48</v>
      </c>
      <c r="W577" s="15"/>
      <c r="X577" s="15" t="s">
        <v>2162</v>
      </c>
      <c r="Y577" s="15" t="str">
        <f aca="false">HYPERLINK("https://redcat-toys.ru/api/getInfo/image/ede52184-6c89-11ed-a22a-00155d82e902")</f>
        <v>https://redcat-toys.ru/api/getInfo/image/ede52184-6c89-11ed-a22a-00155d82e902</v>
      </c>
      <c r="Z577" s="27" t="n">
        <v>1</v>
      </c>
      <c r="AA577" s="15" t="s">
        <v>2163</v>
      </c>
      <c r="AB577" s="28"/>
      <c r="AC577" s="15" t="s">
        <v>39</v>
      </c>
      <c r="AD577" s="15"/>
      <c r="AE577" s="15"/>
      <c r="AF577" s="29" t="s">
        <v>43</v>
      </c>
    </row>
    <row r="578" customFormat="false" ht="21" hidden="false" customHeight="true" outlineLevel="3" collapsed="false">
      <c r="A578" s="14" t="n">
        <v>374</v>
      </c>
      <c r="B578" s="15" t="s">
        <v>2158</v>
      </c>
      <c r="C578" s="15" t="s">
        <v>2159</v>
      </c>
      <c r="D578" s="15"/>
      <c r="E578" s="15"/>
      <c r="F578" s="15"/>
      <c r="G578" s="16" t="s">
        <v>2160</v>
      </c>
      <c r="H578" s="17"/>
      <c r="I578" s="18"/>
      <c r="J578" s="19" t="n">
        <v>24</v>
      </c>
      <c r="K578" s="18"/>
      <c r="L578" s="19" t="n">
        <v>51</v>
      </c>
      <c r="M578" s="14" t="n">
        <v>1</v>
      </c>
      <c r="N578" s="20" t="n">
        <v>642.857142857143</v>
      </c>
      <c r="O578" s="21"/>
      <c r="P578" s="18" t="n">
        <f aca="false">N578*O578</f>
        <v>0</v>
      </c>
      <c r="Q578" s="22" t="n">
        <f aca="false">0.625*O578</f>
        <v>0</v>
      </c>
      <c r="R578" s="30" t="n">
        <f aca="false">0.02211*O578</f>
        <v>0</v>
      </c>
      <c r="S578" s="24"/>
      <c r="T578" s="25" t="s">
        <v>2161</v>
      </c>
      <c r="U578" s="25" t="s">
        <v>39</v>
      </c>
      <c r="V578" s="26" t="s">
        <v>48</v>
      </c>
      <c r="W578" s="15"/>
      <c r="X578" s="15" t="s">
        <v>2162</v>
      </c>
      <c r="Y578" s="15" t="str">
        <f aca="false">HYPERLINK("https://redcat-toys.ru/api/getInfo/image/ede52184-6c89-11ed-a22a-00155d82e902")</f>
        <v>https://redcat-toys.ru/api/getInfo/image/ede52184-6c89-11ed-a22a-00155d82e902</v>
      </c>
      <c r="Z578" s="27" t="n">
        <v>1</v>
      </c>
      <c r="AA578" s="15" t="s">
        <v>2163</v>
      </c>
      <c r="AB578" s="28"/>
      <c r="AC578" s="15" t="s">
        <v>39</v>
      </c>
      <c r="AD578" s="15"/>
      <c r="AE578" s="15"/>
      <c r="AF578" s="29" t="s">
        <v>43</v>
      </c>
    </row>
    <row r="579" customFormat="false" ht="22.95" hidden="false" customHeight="true" outlineLevel="1" collapsed="false">
      <c r="A579" s="11" t="s">
        <v>2164</v>
      </c>
      <c r="B579" s="11"/>
      <c r="C579" s="11"/>
      <c r="D579" s="11"/>
      <c r="E579" s="11"/>
      <c r="F579" s="11"/>
    </row>
    <row r="580" customFormat="false" ht="22.95" hidden="false" customHeight="true" outlineLevel="2" collapsed="false">
      <c r="A580" s="12" t="s">
        <v>2165</v>
      </c>
      <c r="B580" s="12"/>
      <c r="C580" s="12"/>
      <c r="D580" s="12"/>
      <c r="E580" s="12"/>
      <c r="F580" s="12"/>
    </row>
    <row r="581" customFormat="false" ht="22.95" hidden="false" customHeight="true" outlineLevel="3" collapsed="false">
      <c r="A581" s="13" t="s">
        <v>2166</v>
      </c>
      <c r="B581" s="13"/>
      <c r="C581" s="13"/>
      <c r="D581" s="13"/>
      <c r="E581" s="13"/>
      <c r="F581" s="13"/>
    </row>
    <row r="582" customFormat="false" ht="21" hidden="false" customHeight="true" outlineLevel="4" collapsed="false">
      <c r="A582" s="14" t="n">
        <v>375</v>
      </c>
      <c r="B582" s="15" t="s">
        <v>2167</v>
      </c>
      <c r="C582" s="15" t="s">
        <v>2168</v>
      </c>
      <c r="D582" s="15"/>
      <c r="E582" s="15"/>
      <c r="F582" s="15"/>
      <c r="G582" s="16" t="s">
        <v>2169</v>
      </c>
      <c r="H582" s="17"/>
      <c r="I582" s="18"/>
      <c r="J582" s="19" t="n">
        <v>48</v>
      </c>
      <c r="K582" s="18"/>
      <c r="L582" s="19" t="n">
        <v>4</v>
      </c>
      <c r="M582" s="14" t="n">
        <v>4</v>
      </c>
      <c r="N582" s="20" t="n">
        <v>30</v>
      </c>
      <c r="O582" s="21"/>
      <c r="P582" s="18" t="n">
        <f aca="false">N582*O582</f>
        <v>0</v>
      </c>
      <c r="Q582" s="22" t="n">
        <f aca="false">0.108*O582</f>
        <v>0</v>
      </c>
      <c r="R582" s="30" t="n">
        <f aca="false">0.00044*O582</f>
        <v>0</v>
      </c>
      <c r="S582" s="24"/>
      <c r="T582" s="25" t="s">
        <v>2170</v>
      </c>
      <c r="U582" s="25" t="s">
        <v>65</v>
      </c>
      <c r="V582" s="26" t="s">
        <v>48</v>
      </c>
      <c r="W582" s="15"/>
      <c r="X582" s="15" t="s">
        <v>2171</v>
      </c>
      <c r="Y582" s="15" t="str">
        <f aca="false">HYPERLINK("https://redcat-toys.ru/api/getInfo/image/d068d024-5308-11ef-a262-00155d82e908")</f>
        <v>https://redcat-toys.ru/api/getInfo/image/d068d024-5308-11ef-a262-00155d82e908</v>
      </c>
      <c r="Z582" s="27" t="n">
        <v>1</v>
      </c>
      <c r="AA582" s="15" t="s">
        <v>2172</v>
      </c>
      <c r="AB582" s="28"/>
      <c r="AC582" s="15" t="s">
        <v>65</v>
      </c>
      <c r="AD582" s="15"/>
      <c r="AE582" s="15"/>
      <c r="AF582" s="29" t="s">
        <v>43</v>
      </c>
    </row>
    <row r="583" customFormat="false" ht="21" hidden="false" customHeight="true" outlineLevel="4" collapsed="false">
      <c r="A583" s="14" t="n">
        <v>376</v>
      </c>
      <c r="B583" s="15" t="s">
        <v>2173</v>
      </c>
      <c r="C583" s="15" t="s">
        <v>2174</v>
      </c>
      <c r="D583" s="15"/>
      <c r="E583" s="15"/>
      <c r="F583" s="15"/>
      <c r="G583" s="16" t="s">
        <v>2175</v>
      </c>
      <c r="H583" s="17"/>
      <c r="I583" s="18"/>
      <c r="J583" s="19" t="n">
        <v>48</v>
      </c>
      <c r="K583" s="18"/>
      <c r="L583" s="19" t="n">
        <v>28</v>
      </c>
      <c r="M583" s="14" t="n">
        <v>2</v>
      </c>
      <c r="N583" s="20" t="n">
        <v>50.0142857142857</v>
      </c>
      <c r="O583" s="21"/>
      <c r="P583" s="18" t="n">
        <f aca="false">N583*O583</f>
        <v>0</v>
      </c>
      <c r="Q583" s="22" t="n">
        <f aca="false">0.107*O583</f>
        <v>0</v>
      </c>
      <c r="R583" s="30" t="n">
        <f aca="false">0.00039*O583</f>
        <v>0</v>
      </c>
      <c r="S583" s="24"/>
      <c r="T583" s="25" t="s">
        <v>2176</v>
      </c>
      <c r="U583" s="25" t="s">
        <v>65</v>
      </c>
      <c r="V583" s="26" t="s">
        <v>48</v>
      </c>
      <c r="W583" s="15" t="s">
        <v>2177</v>
      </c>
      <c r="X583" s="15" t="s">
        <v>2178</v>
      </c>
      <c r="Y583" s="15" t="str">
        <f aca="false">HYPERLINK("https://redcat-toys.ru/api/getInfo/image/11a92f81-430e-11e4-98b8-5cf3fc4a2490")</f>
        <v>https://redcat-toys.ru/api/getInfo/image/11a92f81-430e-11e4-98b8-5cf3fc4a2490</v>
      </c>
      <c r="Z583" s="27" t="n">
        <v>1</v>
      </c>
      <c r="AA583" s="15" t="s">
        <v>2179</v>
      </c>
      <c r="AB583" s="28"/>
      <c r="AC583" s="15" t="s">
        <v>65</v>
      </c>
      <c r="AD583" s="15"/>
      <c r="AE583" s="15"/>
      <c r="AF583" s="29" t="s">
        <v>43</v>
      </c>
    </row>
    <row r="584" customFormat="false" ht="21" hidden="false" customHeight="true" outlineLevel="4" collapsed="false">
      <c r="A584" s="14" t="n">
        <v>377</v>
      </c>
      <c r="B584" s="15" t="s">
        <v>2180</v>
      </c>
      <c r="C584" s="15" t="s">
        <v>2181</v>
      </c>
      <c r="D584" s="15"/>
      <c r="E584" s="15"/>
      <c r="F584" s="15"/>
      <c r="G584" s="16" t="s">
        <v>2182</v>
      </c>
      <c r="H584" s="17"/>
      <c r="I584" s="18"/>
      <c r="J584" s="19" t="n">
        <v>48</v>
      </c>
      <c r="K584" s="18"/>
      <c r="L584" s="19" t="n">
        <v>164</v>
      </c>
      <c r="M584" s="14" t="n">
        <v>4</v>
      </c>
      <c r="N584" s="20" t="n">
        <v>22.7714285714286</v>
      </c>
      <c r="O584" s="21"/>
      <c r="P584" s="18" t="n">
        <f aca="false">N584*O584</f>
        <v>0</v>
      </c>
      <c r="Q584" s="22" t="n">
        <f aca="false">0.107*O584</f>
        <v>0</v>
      </c>
      <c r="R584" s="30" t="n">
        <f aca="false">0.00047*O584</f>
        <v>0</v>
      </c>
      <c r="S584" s="24"/>
      <c r="T584" s="25" t="s">
        <v>2183</v>
      </c>
      <c r="U584" s="25" t="s">
        <v>65</v>
      </c>
      <c r="V584" s="26" t="s">
        <v>48</v>
      </c>
      <c r="W584" s="15"/>
      <c r="X584" s="15" t="s">
        <v>2184</v>
      </c>
      <c r="Y584" s="15" t="str">
        <f aca="false">HYPERLINK("https://redcat-toys.ru/api/getInfo/image/cdab58a7-e372-11ed-a233-00155d82e902")</f>
        <v>https://redcat-toys.ru/api/getInfo/image/cdab58a7-e372-11ed-a233-00155d82e902</v>
      </c>
      <c r="Z584" s="27" t="n">
        <v>1</v>
      </c>
      <c r="AA584" s="15" t="s">
        <v>2185</v>
      </c>
      <c r="AB584" s="28"/>
      <c r="AC584" s="15" t="s">
        <v>65</v>
      </c>
      <c r="AD584" s="15"/>
      <c r="AE584" s="15"/>
      <c r="AF584" s="29" t="s">
        <v>43</v>
      </c>
    </row>
    <row r="585" customFormat="false" ht="21" hidden="false" customHeight="true" outlineLevel="4" collapsed="false">
      <c r="A585" s="14" t="n">
        <v>378</v>
      </c>
      <c r="B585" s="15" t="s">
        <v>2186</v>
      </c>
      <c r="C585" s="15" t="s">
        <v>2187</v>
      </c>
      <c r="D585" s="15"/>
      <c r="E585" s="15"/>
      <c r="F585" s="15"/>
      <c r="G585" s="16" t="s">
        <v>2188</v>
      </c>
      <c r="H585" s="17"/>
      <c r="I585" s="18"/>
      <c r="J585" s="19" t="n">
        <v>48</v>
      </c>
      <c r="K585" s="18"/>
      <c r="L585" s="19" t="n">
        <v>197</v>
      </c>
      <c r="M585" s="14" t="n">
        <v>4</v>
      </c>
      <c r="N585" s="20" t="n">
        <v>30</v>
      </c>
      <c r="O585" s="21"/>
      <c r="P585" s="18" t="n">
        <f aca="false">N585*O585</f>
        <v>0</v>
      </c>
      <c r="Q585" s="22" t="n">
        <f aca="false">0.103*O585</f>
        <v>0</v>
      </c>
      <c r="R585" s="30" t="n">
        <f aca="false">0.00044*O585</f>
        <v>0</v>
      </c>
      <c r="S585" s="24"/>
      <c r="T585" s="25" t="s">
        <v>2189</v>
      </c>
      <c r="U585" s="25" t="s">
        <v>65</v>
      </c>
      <c r="V585" s="26" t="s">
        <v>48</v>
      </c>
      <c r="W585" s="15"/>
      <c r="X585" s="15" t="s">
        <v>2171</v>
      </c>
      <c r="Y585" s="15" t="str">
        <f aca="false">HYPERLINK("https://redcat-toys.ru/api/getInfo/image/501f5be7-5309-11ef-a262-00155d82e908")</f>
        <v>https://redcat-toys.ru/api/getInfo/image/501f5be7-5309-11ef-a262-00155d82e908</v>
      </c>
      <c r="Z585" s="27" t="n">
        <v>1</v>
      </c>
      <c r="AA585" s="15" t="s">
        <v>2172</v>
      </c>
      <c r="AB585" s="28"/>
      <c r="AC585" s="15" t="s">
        <v>65</v>
      </c>
      <c r="AD585" s="15"/>
      <c r="AE585" s="15"/>
      <c r="AF585" s="29" t="s">
        <v>43</v>
      </c>
    </row>
    <row r="586" customFormat="false" ht="21" hidden="false" customHeight="true" outlineLevel="4" collapsed="false">
      <c r="A586" s="14" t="n">
        <v>379</v>
      </c>
      <c r="B586" s="15" t="s">
        <v>2190</v>
      </c>
      <c r="C586" s="15" t="s">
        <v>2191</v>
      </c>
      <c r="D586" s="15"/>
      <c r="E586" s="15"/>
      <c r="F586" s="15"/>
      <c r="G586" s="16" t="s">
        <v>2192</v>
      </c>
      <c r="H586" s="17"/>
      <c r="I586" s="18"/>
      <c r="J586" s="19" t="n">
        <v>48</v>
      </c>
      <c r="K586" s="18"/>
      <c r="L586" s="19" t="n">
        <v>152</v>
      </c>
      <c r="M586" s="14" t="n">
        <v>4</v>
      </c>
      <c r="N586" s="20" t="n">
        <v>30</v>
      </c>
      <c r="O586" s="21"/>
      <c r="P586" s="18" t="n">
        <f aca="false">N586*O586</f>
        <v>0</v>
      </c>
      <c r="Q586" s="33" t="n">
        <f aca="false">0.11*O586</f>
        <v>0</v>
      </c>
      <c r="R586" s="30" t="n">
        <f aca="false">0.00047*O586</f>
        <v>0</v>
      </c>
      <c r="S586" s="24"/>
      <c r="T586" s="25" t="s">
        <v>2193</v>
      </c>
      <c r="U586" s="25" t="s">
        <v>65</v>
      </c>
      <c r="V586" s="26" t="s">
        <v>48</v>
      </c>
      <c r="W586" s="15"/>
      <c r="X586" s="15" t="s">
        <v>2194</v>
      </c>
      <c r="Y586" s="15" t="str">
        <f aca="false">HYPERLINK("https://redcat-toys.ru/api/getInfo/image/9c467fea-3845-11ef-a261-00155d82e908")</f>
        <v>https://redcat-toys.ru/api/getInfo/image/9c467fea-3845-11ef-a261-00155d82e908</v>
      </c>
      <c r="Z586" s="27" t="n">
        <v>1</v>
      </c>
      <c r="AA586" s="15" t="s">
        <v>2195</v>
      </c>
      <c r="AB586" s="28"/>
      <c r="AC586" s="15" t="s">
        <v>65</v>
      </c>
      <c r="AD586" s="15"/>
      <c r="AE586" s="15"/>
      <c r="AF586" s="29" t="s">
        <v>43</v>
      </c>
    </row>
    <row r="587" customFormat="false" ht="21" hidden="false" customHeight="true" outlineLevel="4" collapsed="false">
      <c r="A587" s="14" t="n">
        <v>380</v>
      </c>
      <c r="B587" s="15" t="s">
        <v>2196</v>
      </c>
      <c r="C587" s="15" t="s">
        <v>2197</v>
      </c>
      <c r="D587" s="15"/>
      <c r="E587" s="15"/>
      <c r="F587" s="15"/>
      <c r="G587" s="16" t="s">
        <v>2198</v>
      </c>
      <c r="H587" s="17"/>
      <c r="I587" s="18"/>
      <c r="J587" s="19" t="n">
        <v>48</v>
      </c>
      <c r="K587" s="18"/>
      <c r="L587" s="19" t="n">
        <v>5</v>
      </c>
      <c r="M587" s="14" t="n">
        <v>4</v>
      </c>
      <c r="N587" s="20" t="n">
        <v>30</v>
      </c>
      <c r="O587" s="21"/>
      <c r="P587" s="18" t="n">
        <f aca="false">N587*O587</f>
        <v>0</v>
      </c>
      <c r="Q587" s="22" t="n">
        <f aca="false">0.104*O587</f>
        <v>0</v>
      </c>
      <c r="R587" s="30" t="n">
        <f aca="false">0.00041*O587</f>
        <v>0</v>
      </c>
      <c r="S587" s="24"/>
      <c r="T587" s="25" t="s">
        <v>2199</v>
      </c>
      <c r="U587" s="25" t="s">
        <v>65</v>
      </c>
      <c r="V587" s="26" t="s">
        <v>48</v>
      </c>
      <c r="W587" s="15"/>
      <c r="X587" s="15" t="s">
        <v>2171</v>
      </c>
      <c r="Y587" s="15" t="str">
        <f aca="false">HYPERLINK("https://redcat-toys.ru/api/getInfo/image/7623ab1f-5309-11ef-a262-00155d82e908")</f>
        <v>https://redcat-toys.ru/api/getInfo/image/7623ab1f-5309-11ef-a262-00155d82e908</v>
      </c>
      <c r="Z587" s="27" t="n">
        <v>1</v>
      </c>
      <c r="AA587" s="15" t="s">
        <v>2172</v>
      </c>
      <c r="AB587" s="28"/>
      <c r="AC587" s="15" t="s">
        <v>65</v>
      </c>
      <c r="AD587" s="15"/>
      <c r="AE587" s="15"/>
      <c r="AF587" s="29" t="s">
        <v>43</v>
      </c>
    </row>
    <row r="588" customFormat="false" ht="21" hidden="false" customHeight="true" outlineLevel="4" collapsed="false">
      <c r="A588" s="14" t="n">
        <v>381</v>
      </c>
      <c r="B588" s="15" t="s">
        <v>2200</v>
      </c>
      <c r="C588" s="15" t="s">
        <v>2201</v>
      </c>
      <c r="D588" s="15"/>
      <c r="E588" s="15"/>
      <c r="F588" s="15"/>
      <c r="G588" s="16" t="s">
        <v>2202</v>
      </c>
      <c r="H588" s="17"/>
      <c r="I588" s="18"/>
      <c r="J588" s="19" t="n">
        <v>48</v>
      </c>
      <c r="K588" s="18"/>
      <c r="L588" s="19" t="n">
        <v>2</v>
      </c>
      <c r="M588" s="14" t="n">
        <v>2</v>
      </c>
      <c r="N588" s="20" t="n">
        <v>30</v>
      </c>
      <c r="O588" s="21"/>
      <c r="P588" s="18" t="n">
        <f aca="false">N588*O588</f>
        <v>0</v>
      </c>
      <c r="Q588" s="22" t="n">
        <f aca="false">0.096*O588</f>
        <v>0</v>
      </c>
      <c r="R588" s="30" t="n">
        <f aca="false">0.00047*O588</f>
        <v>0</v>
      </c>
      <c r="S588" s="24"/>
      <c r="T588" s="25" t="s">
        <v>2203</v>
      </c>
      <c r="U588" s="25" t="s">
        <v>65</v>
      </c>
      <c r="V588" s="26" t="s">
        <v>48</v>
      </c>
      <c r="W588" s="15"/>
      <c r="X588" s="15" t="s">
        <v>2171</v>
      </c>
      <c r="Y588" s="15" t="str">
        <f aca="false">HYPERLINK("https://redcat-toys.ru/api/getInfo/image/29c79acb-5309-11ef-a262-00155d82e908")</f>
        <v>https://redcat-toys.ru/api/getInfo/image/29c79acb-5309-11ef-a262-00155d82e908</v>
      </c>
      <c r="Z588" s="27" t="n">
        <v>1</v>
      </c>
      <c r="AA588" s="15" t="s">
        <v>2172</v>
      </c>
      <c r="AB588" s="28"/>
      <c r="AC588" s="15" t="s">
        <v>65</v>
      </c>
      <c r="AD588" s="15"/>
      <c r="AE588" s="15"/>
      <c r="AF588" s="29" t="s">
        <v>43</v>
      </c>
    </row>
    <row r="589" customFormat="false" ht="21" hidden="false" customHeight="true" outlineLevel="4" collapsed="false">
      <c r="A589" s="14" t="n">
        <v>382</v>
      </c>
      <c r="B589" s="15" t="s">
        <v>2204</v>
      </c>
      <c r="C589" s="15" t="s">
        <v>2205</v>
      </c>
      <c r="D589" s="15"/>
      <c r="E589" s="15"/>
      <c r="F589" s="15"/>
      <c r="G589" s="16" t="s">
        <v>2206</v>
      </c>
      <c r="H589" s="17"/>
      <c r="I589" s="18"/>
      <c r="J589" s="19" t="n">
        <v>48</v>
      </c>
      <c r="K589" s="18"/>
      <c r="L589" s="19" t="n">
        <v>126</v>
      </c>
      <c r="M589" s="14" t="n">
        <v>4</v>
      </c>
      <c r="N589" s="20" t="n">
        <v>30</v>
      </c>
      <c r="O589" s="21"/>
      <c r="P589" s="18" t="n">
        <f aca="false">N589*O589</f>
        <v>0</v>
      </c>
      <c r="Q589" s="22" t="n">
        <f aca="false">0.099*O589</f>
        <v>0</v>
      </c>
      <c r="R589" s="23" t="n">
        <f aca="false">0.0004*O589</f>
        <v>0</v>
      </c>
      <c r="S589" s="24"/>
      <c r="T589" s="25" t="s">
        <v>2207</v>
      </c>
      <c r="U589" s="25" t="s">
        <v>65</v>
      </c>
      <c r="V589" s="26" t="s">
        <v>48</v>
      </c>
      <c r="W589" s="15"/>
      <c r="X589" s="15" t="s">
        <v>2171</v>
      </c>
      <c r="Y589" s="15" t="str">
        <f aca="false">HYPERLINK("https://redcat-toys.ru/api/getInfo/image/2d6a82a3-530a-11ef-a262-00155d82e908")</f>
        <v>https://redcat-toys.ru/api/getInfo/image/2d6a82a3-530a-11ef-a262-00155d82e908</v>
      </c>
      <c r="Z589" s="27" t="n">
        <v>1</v>
      </c>
      <c r="AA589" s="15" t="s">
        <v>2172</v>
      </c>
      <c r="AB589" s="28"/>
      <c r="AC589" s="15" t="s">
        <v>65</v>
      </c>
      <c r="AD589" s="15"/>
      <c r="AE589" s="15"/>
      <c r="AF589" s="29" t="s">
        <v>43</v>
      </c>
    </row>
    <row r="590" customFormat="false" ht="21" hidden="false" customHeight="true" outlineLevel="4" collapsed="false">
      <c r="A590" s="14" t="n">
        <v>383</v>
      </c>
      <c r="B590" s="15" t="s">
        <v>2208</v>
      </c>
      <c r="C590" s="15" t="s">
        <v>2209</v>
      </c>
      <c r="D590" s="15"/>
      <c r="E590" s="15"/>
      <c r="F590" s="15"/>
      <c r="G590" s="16" t="s">
        <v>2210</v>
      </c>
      <c r="H590" s="17"/>
      <c r="I590" s="18"/>
      <c r="J590" s="19" t="n">
        <v>48</v>
      </c>
      <c r="K590" s="18"/>
      <c r="L590" s="19" t="n">
        <v>162</v>
      </c>
      <c r="M590" s="14" t="n">
        <v>4</v>
      </c>
      <c r="N590" s="20" t="n">
        <v>22.7714285714286</v>
      </c>
      <c r="O590" s="21"/>
      <c r="P590" s="18" t="n">
        <f aca="false">N590*O590</f>
        <v>0</v>
      </c>
      <c r="Q590" s="35" t="n">
        <f aca="false">0.1*O590</f>
        <v>0</v>
      </c>
      <c r="R590" s="30" t="n">
        <f aca="false">0.00035*O590</f>
        <v>0</v>
      </c>
      <c r="S590" s="24"/>
      <c r="T590" s="25" t="s">
        <v>2211</v>
      </c>
      <c r="U590" s="25" t="s">
        <v>65</v>
      </c>
      <c r="V590" s="26" t="s">
        <v>48</v>
      </c>
      <c r="W590" s="15"/>
      <c r="X590" s="15" t="s">
        <v>2184</v>
      </c>
      <c r="Y590" s="15" t="str">
        <f aca="false">HYPERLINK("https://redcat-toys.ru/api/getInfo/image/13bd542e-e371-11ed-a233-00155d82e902")</f>
        <v>https://redcat-toys.ru/api/getInfo/image/13bd542e-e371-11ed-a233-00155d82e902</v>
      </c>
      <c r="Z590" s="27" t="n">
        <v>1</v>
      </c>
      <c r="AA590" s="15" t="s">
        <v>2185</v>
      </c>
      <c r="AB590" s="28"/>
      <c r="AC590" s="15" t="s">
        <v>65</v>
      </c>
      <c r="AD590" s="15"/>
      <c r="AE590" s="15"/>
      <c r="AF590" s="29" t="s">
        <v>43</v>
      </c>
    </row>
    <row r="591" customFormat="false" ht="21" hidden="false" customHeight="true" outlineLevel="4" collapsed="false">
      <c r="A591" s="14" t="n">
        <v>384</v>
      </c>
      <c r="B591" s="15" t="s">
        <v>2212</v>
      </c>
      <c r="C591" s="15" t="s">
        <v>2213</v>
      </c>
      <c r="D591" s="15"/>
      <c r="E591" s="15"/>
      <c r="F591" s="15"/>
      <c r="G591" s="16" t="s">
        <v>2214</v>
      </c>
      <c r="H591" s="17"/>
      <c r="I591" s="18"/>
      <c r="J591" s="19" t="n">
        <v>48</v>
      </c>
      <c r="K591" s="18"/>
      <c r="L591" s="19" t="n">
        <v>4</v>
      </c>
      <c r="M591" s="14" t="n">
        <v>4</v>
      </c>
      <c r="N591" s="20" t="n">
        <v>30</v>
      </c>
      <c r="O591" s="21"/>
      <c r="P591" s="18" t="n">
        <f aca="false">N591*O591</f>
        <v>0</v>
      </c>
      <c r="Q591" s="22" t="n">
        <f aca="false">0.102*O591</f>
        <v>0</v>
      </c>
      <c r="R591" s="30" t="n">
        <f aca="false">0.00045*O591</f>
        <v>0</v>
      </c>
      <c r="S591" s="24"/>
      <c r="T591" s="25" t="s">
        <v>2215</v>
      </c>
      <c r="U591" s="25" t="s">
        <v>65</v>
      </c>
      <c r="V591" s="26" t="s">
        <v>48</v>
      </c>
      <c r="W591" s="15"/>
      <c r="X591" s="15" t="s">
        <v>2194</v>
      </c>
      <c r="Y591" s="15" t="str">
        <f aca="false">HYPERLINK("https://redcat-toys.ru/api/getInfo/image/5bc0dc48-3845-11ef-a261-00155d82e908")</f>
        <v>https://redcat-toys.ru/api/getInfo/image/5bc0dc48-3845-11ef-a261-00155d82e908</v>
      </c>
      <c r="Z591" s="27" t="n">
        <v>1</v>
      </c>
      <c r="AA591" s="15" t="s">
        <v>2195</v>
      </c>
      <c r="AB591" s="28"/>
      <c r="AC591" s="15" t="s">
        <v>65</v>
      </c>
      <c r="AD591" s="15"/>
      <c r="AE591" s="15"/>
      <c r="AF591" s="29" t="s">
        <v>43</v>
      </c>
    </row>
    <row r="592" customFormat="false" ht="21" hidden="false" customHeight="true" outlineLevel="4" collapsed="false">
      <c r="A592" s="14" t="n">
        <v>385</v>
      </c>
      <c r="B592" s="15" t="s">
        <v>2216</v>
      </c>
      <c r="C592" s="15" t="s">
        <v>2217</v>
      </c>
      <c r="D592" s="15"/>
      <c r="E592" s="15"/>
      <c r="F592" s="15"/>
      <c r="G592" s="16" t="s">
        <v>2218</v>
      </c>
      <c r="H592" s="17"/>
      <c r="I592" s="18"/>
      <c r="J592" s="19" t="n">
        <v>48</v>
      </c>
      <c r="K592" s="18"/>
      <c r="L592" s="19" t="n">
        <v>155</v>
      </c>
      <c r="M592" s="14" t="n">
        <v>4</v>
      </c>
      <c r="N592" s="20" t="n">
        <v>30</v>
      </c>
      <c r="O592" s="21"/>
      <c r="P592" s="18" t="n">
        <f aca="false">N592*O592</f>
        <v>0</v>
      </c>
      <c r="Q592" s="22" t="n">
        <f aca="false">0.107*O592</f>
        <v>0</v>
      </c>
      <c r="R592" s="30" t="n">
        <f aca="false">0.00041*O592</f>
        <v>0</v>
      </c>
      <c r="S592" s="24"/>
      <c r="T592" s="25" t="s">
        <v>2219</v>
      </c>
      <c r="U592" s="25" t="s">
        <v>65</v>
      </c>
      <c r="V592" s="26" t="s">
        <v>48</v>
      </c>
      <c r="W592" s="15"/>
      <c r="X592" s="15" t="s">
        <v>2194</v>
      </c>
      <c r="Y592" s="15" t="str">
        <f aca="false">HYPERLINK("https://redcat-toys.ru/api/getInfo/image/ecb9fe6e-3842-11ef-a261-00155d82e908")</f>
        <v>https://redcat-toys.ru/api/getInfo/image/ecb9fe6e-3842-11ef-a261-00155d82e908</v>
      </c>
      <c r="Z592" s="27" t="n">
        <v>1</v>
      </c>
      <c r="AA592" s="15" t="s">
        <v>2195</v>
      </c>
      <c r="AB592" s="28"/>
      <c r="AC592" s="15" t="s">
        <v>65</v>
      </c>
      <c r="AD592" s="15"/>
      <c r="AE592" s="15"/>
      <c r="AF592" s="29" t="s">
        <v>43</v>
      </c>
    </row>
    <row r="593" customFormat="false" ht="22.95" hidden="false" customHeight="true" outlineLevel="3" collapsed="false">
      <c r="A593" s="13" t="s">
        <v>2220</v>
      </c>
      <c r="B593" s="13"/>
      <c r="C593" s="13"/>
      <c r="D593" s="13"/>
      <c r="E593" s="13"/>
      <c r="F593" s="13"/>
    </row>
    <row r="594" customFormat="false" ht="22.95" hidden="false" customHeight="true" outlineLevel="4" collapsed="false">
      <c r="A594" s="31" t="s">
        <v>2221</v>
      </c>
      <c r="B594" s="31"/>
      <c r="C594" s="31"/>
      <c r="D594" s="31"/>
      <c r="E594" s="31"/>
      <c r="F594" s="31"/>
    </row>
    <row r="595" customFormat="false" ht="21" hidden="false" customHeight="true" outlineLevel="5" collapsed="false">
      <c r="A595" s="14" t="n">
        <v>386</v>
      </c>
      <c r="B595" s="15" t="s">
        <v>2222</v>
      </c>
      <c r="C595" s="15" t="s">
        <v>2223</v>
      </c>
      <c r="D595" s="15"/>
      <c r="E595" s="15"/>
      <c r="F595" s="15"/>
      <c r="G595" s="16" t="s">
        <v>2224</v>
      </c>
      <c r="H595" s="17"/>
      <c r="I595" s="18"/>
      <c r="J595" s="19" t="n">
        <v>40</v>
      </c>
      <c r="K595" s="18"/>
      <c r="L595" s="19" t="n">
        <v>83</v>
      </c>
      <c r="M595" s="14" t="n">
        <v>2</v>
      </c>
      <c r="N595" s="20" t="n">
        <v>60.5857142857143</v>
      </c>
      <c r="O595" s="21"/>
      <c r="P595" s="18" t="n">
        <f aca="false">N595*O595</f>
        <v>0</v>
      </c>
      <c r="Q595" s="33" t="n">
        <f aca="false">0.25*O595</f>
        <v>0</v>
      </c>
      <c r="R595" s="30" t="n">
        <f aca="false">0.00091*O595</f>
        <v>0</v>
      </c>
      <c r="S595" s="24"/>
      <c r="T595" s="25" t="s">
        <v>2225</v>
      </c>
      <c r="U595" s="25" t="s">
        <v>65</v>
      </c>
      <c r="V595" s="26" t="s">
        <v>48</v>
      </c>
      <c r="W595" s="15"/>
      <c r="X595" s="15" t="s">
        <v>573</v>
      </c>
      <c r="Y595" s="15" t="str">
        <f aca="false">HYPERLINK("https://redcat-toys.ru/api/getInfo/image/915b895f-fade-11ed-a239-00155d82e902")</f>
        <v>https://redcat-toys.ru/api/getInfo/image/915b895f-fade-11ed-a239-00155d82e902</v>
      </c>
      <c r="Z595" s="27" t="n">
        <v>1</v>
      </c>
      <c r="AA595" s="15" t="s">
        <v>2226</v>
      </c>
      <c r="AB595" s="28"/>
      <c r="AC595" s="15" t="s">
        <v>65</v>
      </c>
      <c r="AD595" s="15"/>
      <c r="AE595" s="15"/>
      <c r="AF595" s="29" t="s">
        <v>43</v>
      </c>
    </row>
    <row r="596" customFormat="false" ht="21" hidden="false" customHeight="true" outlineLevel="5" collapsed="false">
      <c r="A596" s="14" t="n">
        <v>387</v>
      </c>
      <c r="B596" s="15" t="s">
        <v>2227</v>
      </c>
      <c r="C596" s="15" t="s">
        <v>2228</v>
      </c>
      <c r="D596" s="15"/>
      <c r="E596" s="15"/>
      <c r="F596" s="15"/>
      <c r="G596" s="16" t="s">
        <v>2229</v>
      </c>
      <c r="H596" s="17"/>
      <c r="I596" s="18"/>
      <c r="J596" s="19" t="n">
        <v>40</v>
      </c>
      <c r="K596" s="18"/>
      <c r="L596" s="19" t="n">
        <v>10</v>
      </c>
      <c r="M596" s="14" t="n">
        <v>2</v>
      </c>
      <c r="N596" s="20" t="n">
        <v>60.5857142857143</v>
      </c>
      <c r="O596" s="21"/>
      <c r="P596" s="18" t="n">
        <f aca="false">N596*O596</f>
        <v>0</v>
      </c>
      <c r="Q596" s="33" t="n">
        <f aca="false">0.25*O596</f>
        <v>0</v>
      </c>
      <c r="R596" s="30" t="n">
        <f aca="false">0.00091*O596</f>
        <v>0</v>
      </c>
      <c r="S596" s="24"/>
      <c r="T596" s="25" t="s">
        <v>2230</v>
      </c>
      <c r="U596" s="25" t="s">
        <v>65</v>
      </c>
      <c r="V596" s="26" t="s">
        <v>48</v>
      </c>
      <c r="W596" s="15"/>
      <c r="X596" s="15" t="s">
        <v>573</v>
      </c>
      <c r="Y596" s="15" t="str">
        <f aca="false">HYPERLINK("https://redcat-toys.ru/api/getInfo/image/1eca3ed1-fadf-11ed-a239-00155d82e902")</f>
        <v>https://redcat-toys.ru/api/getInfo/image/1eca3ed1-fadf-11ed-a239-00155d82e902</v>
      </c>
      <c r="Z596" s="27" t="n">
        <v>1</v>
      </c>
      <c r="AA596" s="15" t="s">
        <v>2231</v>
      </c>
      <c r="AB596" s="28"/>
      <c r="AC596" s="15" t="s">
        <v>65</v>
      </c>
      <c r="AD596" s="15"/>
      <c r="AE596" s="15"/>
      <c r="AF596" s="29" t="s">
        <v>43</v>
      </c>
    </row>
    <row r="597" customFormat="false" ht="22.95" hidden="false" customHeight="true" outlineLevel="4" collapsed="false">
      <c r="A597" s="31" t="s">
        <v>2232</v>
      </c>
      <c r="B597" s="31"/>
      <c r="C597" s="31"/>
      <c r="D597" s="31"/>
      <c r="E597" s="31"/>
      <c r="F597" s="31"/>
    </row>
    <row r="598" customFormat="false" ht="21" hidden="false" customHeight="true" outlineLevel="5" collapsed="false">
      <c r="A598" s="14" t="n">
        <v>388</v>
      </c>
      <c r="B598" s="15" t="s">
        <v>2233</v>
      </c>
      <c r="C598" s="15" t="s">
        <v>2234</v>
      </c>
      <c r="D598" s="15"/>
      <c r="E598" s="15"/>
      <c r="F598" s="15"/>
      <c r="G598" s="16" t="s">
        <v>2235</v>
      </c>
      <c r="H598" s="17"/>
      <c r="I598" s="18"/>
      <c r="J598" s="19" t="n">
        <v>40</v>
      </c>
      <c r="K598" s="18"/>
      <c r="L598" s="19" t="n">
        <v>1</v>
      </c>
      <c r="M598" s="14" t="n">
        <v>1</v>
      </c>
      <c r="N598" s="20" t="n">
        <v>60.5857142857143</v>
      </c>
      <c r="O598" s="21"/>
      <c r="P598" s="18" t="n">
        <f aca="false">N598*O598</f>
        <v>0</v>
      </c>
      <c r="Q598" s="33" t="n">
        <f aca="false">0.25*O598</f>
        <v>0</v>
      </c>
      <c r="R598" s="23" t="n">
        <f aca="false">0.0009*O598</f>
        <v>0</v>
      </c>
      <c r="S598" s="24"/>
      <c r="T598" s="25" t="s">
        <v>2236</v>
      </c>
      <c r="U598" s="25" t="s">
        <v>65</v>
      </c>
      <c r="V598" s="26" t="s">
        <v>48</v>
      </c>
      <c r="W598" s="15"/>
      <c r="X598" s="15" t="s">
        <v>573</v>
      </c>
      <c r="Y598" s="15" t="str">
        <f aca="false">HYPERLINK("https://redcat-toys.ru/api/getInfo/image/611b8176-fae0-11ed-a239-00155d82e902")</f>
        <v>https://redcat-toys.ru/api/getInfo/image/611b8176-fae0-11ed-a239-00155d82e902</v>
      </c>
      <c r="Z598" s="27" t="n">
        <v>1</v>
      </c>
      <c r="AA598" s="15" t="s">
        <v>2237</v>
      </c>
      <c r="AB598" s="28"/>
      <c r="AC598" s="15" t="s">
        <v>65</v>
      </c>
      <c r="AD598" s="15"/>
      <c r="AE598" s="15"/>
      <c r="AF598" s="29" t="s">
        <v>43</v>
      </c>
    </row>
    <row r="599" customFormat="false" ht="21" hidden="false" customHeight="true" outlineLevel="5" collapsed="false">
      <c r="A599" s="14" t="n">
        <v>389</v>
      </c>
      <c r="B599" s="15" t="s">
        <v>2238</v>
      </c>
      <c r="C599" s="15" t="s">
        <v>2239</v>
      </c>
      <c r="D599" s="15"/>
      <c r="E599" s="15"/>
      <c r="F599" s="15"/>
      <c r="G599" s="16" t="s">
        <v>2240</v>
      </c>
      <c r="H599" s="17"/>
      <c r="I599" s="18"/>
      <c r="J599" s="19" t="n">
        <v>40</v>
      </c>
      <c r="K599" s="18"/>
      <c r="L599" s="19" t="n">
        <v>5</v>
      </c>
      <c r="M599" s="14" t="n">
        <v>2</v>
      </c>
      <c r="N599" s="20" t="n">
        <v>60.5857142857143</v>
      </c>
      <c r="O599" s="21"/>
      <c r="P599" s="18" t="n">
        <f aca="false">N599*O599</f>
        <v>0</v>
      </c>
      <c r="Q599" s="33" t="n">
        <f aca="false">0.25*O599</f>
        <v>0</v>
      </c>
      <c r="R599" s="30" t="n">
        <f aca="false">0.00091*O599</f>
        <v>0</v>
      </c>
      <c r="S599" s="24"/>
      <c r="T599" s="25" t="s">
        <v>2241</v>
      </c>
      <c r="U599" s="25" t="s">
        <v>65</v>
      </c>
      <c r="V599" s="26" t="s">
        <v>48</v>
      </c>
      <c r="W599" s="15"/>
      <c r="X599" s="15" t="s">
        <v>573</v>
      </c>
      <c r="Y599" s="15" t="str">
        <f aca="false">HYPERLINK("https://redcat-toys.ru/api/getInfo/image/acc63a62-fae1-11ed-a239-00155d82e902")</f>
        <v>https://redcat-toys.ru/api/getInfo/image/acc63a62-fae1-11ed-a239-00155d82e902</v>
      </c>
      <c r="Z599" s="27" t="n">
        <v>1</v>
      </c>
      <c r="AA599" s="15" t="s">
        <v>2237</v>
      </c>
      <c r="AB599" s="28"/>
      <c r="AC599" s="15" t="s">
        <v>65</v>
      </c>
      <c r="AD599" s="15"/>
      <c r="AE599" s="15"/>
      <c r="AF599" s="29" t="s">
        <v>43</v>
      </c>
    </row>
    <row r="600" customFormat="false" ht="21" hidden="false" customHeight="true" outlineLevel="5" collapsed="false">
      <c r="A600" s="14" t="n">
        <v>390</v>
      </c>
      <c r="B600" s="15" t="s">
        <v>2242</v>
      </c>
      <c r="C600" s="15" t="s">
        <v>2243</v>
      </c>
      <c r="D600" s="15"/>
      <c r="E600" s="15"/>
      <c r="F600" s="15"/>
      <c r="G600" s="16" t="s">
        <v>2244</v>
      </c>
      <c r="H600" s="17"/>
      <c r="I600" s="18"/>
      <c r="J600" s="19" t="n">
        <v>40</v>
      </c>
      <c r="K600" s="18"/>
      <c r="L600" s="19" t="n">
        <v>31</v>
      </c>
      <c r="M600" s="14" t="n">
        <v>2</v>
      </c>
      <c r="N600" s="20" t="n">
        <v>60.5857142857143</v>
      </c>
      <c r="O600" s="21"/>
      <c r="P600" s="18" t="n">
        <f aca="false">N600*O600</f>
        <v>0</v>
      </c>
      <c r="Q600" s="33" t="n">
        <f aca="false">0.25*O600</f>
        <v>0</v>
      </c>
      <c r="R600" s="30" t="n">
        <f aca="false">0.00091*O600</f>
        <v>0</v>
      </c>
      <c r="S600" s="24"/>
      <c r="T600" s="25" t="s">
        <v>2245</v>
      </c>
      <c r="U600" s="25" t="s">
        <v>65</v>
      </c>
      <c r="V600" s="26" t="s">
        <v>48</v>
      </c>
      <c r="W600" s="15"/>
      <c r="X600" s="15" t="s">
        <v>573</v>
      </c>
      <c r="Y600" s="15" t="str">
        <f aca="false">HYPERLINK("https://redcat-toys.ru/api/getInfo/image/d086fe97-fae7-11ed-a239-00155d82e902")</f>
        <v>https://redcat-toys.ru/api/getInfo/image/d086fe97-fae7-11ed-a239-00155d82e902</v>
      </c>
      <c r="Z600" s="27" t="n">
        <v>1</v>
      </c>
      <c r="AA600" s="15" t="s">
        <v>2237</v>
      </c>
      <c r="AB600" s="28"/>
      <c r="AC600" s="15" t="s">
        <v>65</v>
      </c>
      <c r="AD600" s="15"/>
      <c r="AE600" s="15"/>
      <c r="AF600" s="29" t="s">
        <v>43</v>
      </c>
    </row>
    <row r="601" customFormat="false" ht="21" hidden="false" customHeight="true" outlineLevel="5" collapsed="false">
      <c r="A601" s="14" t="n">
        <v>391</v>
      </c>
      <c r="B601" s="15" t="s">
        <v>2246</v>
      </c>
      <c r="C601" s="15" t="s">
        <v>2247</v>
      </c>
      <c r="D601" s="15"/>
      <c r="E601" s="15"/>
      <c r="F601" s="15"/>
      <c r="G601" s="16" t="s">
        <v>2248</v>
      </c>
      <c r="H601" s="17"/>
      <c r="I601" s="18"/>
      <c r="J601" s="19" t="n">
        <v>40</v>
      </c>
      <c r="K601" s="18"/>
      <c r="L601" s="19" t="n">
        <v>7</v>
      </c>
      <c r="M601" s="14" t="n">
        <v>2</v>
      </c>
      <c r="N601" s="20" t="n">
        <v>60.5857142857143</v>
      </c>
      <c r="O601" s="21"/>
      <c r="P601" s="18" t="n">
        <f aca="false">N601*O601</f>
        <v>0</v>
      </c>
      <c r="Q601" s="33" t="n">
        <f aca="false">0.25*O601</f>
        <v>0</v>
      </c>
      <c r="R601" s="23" t="n">
        <f aca="false">0.0009*O601</f>
        <v>0</v>
      </c>
      <c r="S601" s="24"/>
      <c r="T601" s="25" t="s">
        <v>2249</v>
      </c>
      <c r="U601" s="25" t="s">
        <v>65</v>
      </c>
      <c r="V601" s="26" t="s">
        <v>48</v>
      </c>
      <c r="W601" s="15"/>
      <c r="X601" s="15" t="s">
        <v>573</v>
      </c>
      <c r="Y601" s="15" t="str">
        <f aca="false">HYPERLINK("https://redcat-toys.ru/api/getInfo/image/8a6e5c0f-fae4-11ed-a239-00155d82e902")</f>
        <v>https://redcat-toys.ru/api/getInfo/image/8a6e5c0f-fae4-11ed-a239-00155d82e902</v>
      </c>
      <c r="Z601" s="27" t="n">
        <v>1</v>
      </c>
      <c r="AA601" s="15" t="s">
        <v>2237</v>
      </c>
      <c r="AB601" s="28"/>
      <c r="AC601" s="15" t="s">
        <v>65</v>
      </c>
      <c r="AD601" s="15"/>
      <c r="AE601" s="15"/>
      <c r="AF601" s="29" t="s">
        <v>43</v>
      </c>
    </row>
    <row r="602" customFormat="false" ht="21" hidden="false" customHeight="true" outlineLevel="5" collapsed="false">
      <c r="A602" s="14" t="n">
        <v>392</v>
      </c>
      <c r="B602" s="15" t="s">
        <v>2250</v>
      </c>
      <c r="C602" s="15" t="s">
        <v>2251</v>
      </c>
      <c r="D602" s="15"/>
      <c r="E602" s="15"/>
      <c r="F602" s="15"/>
      <c r="G602" s="16" t="s">
        <v>2252</v>
      </c>
      <c r="H602" s="17"/>
      <c r="I602" s="18"/>
      <c r="J602" s="19" t="n">
        <v>40</v>
      </c>
      <c r="K602" s="18"/>
      <c r="L602" s="19" t="n">
        <v>9</v>
      </c>
      <c r="M602" s="14" t="n">
        <v>2</v>
      </c>
      <c r="N602" s="20" t="n">
        <v>60.5857142857143</v>
      </c>
      <c r="O602" s="21"/>
      <c r="P602" s="18" t="n">
        <f aca="false">N602*O602</f>
        <v>0</v>
      </c>
      <c r="Q602" s="33" t="n">
        <f aca="false">0.25*O602</f>
        <v>0</v>
      </c>
      <c r="R602" s="23" t="n">
        <f aca="false">0.0009*O602</f>
        <v>0</v>
      </c>
      <c r="S602" s="24"/>
      <c r="T602" s="25" t="s">
        <v>2253</v>
      </c>
      <c r="U602" s="25" t="s">
        <v>65</v>
      </c>
      <c r="V602" s="26" t="s">
        <v>48</v>
      </c>
      <c r="W602" s="15"/>
      <c r="X602" s="15" t="s">
        <v>573</v>
      </c>
      <c r="Y602" s="15" t="str">
        <f aca="false">HYPERLINK("https://redcat-toys.ru/api/getInfo/image/a23eb9d7-fae0-11ed-a239-00155d82e902")</f>
        <v>https://redcat-toys.ru/api/getInfo/image/a23eb9d7-fae0-11ed-a239-00155d82e902</v>
      </c>
      <c r="Z602" s="27" t="n">
        <v>1</v>
      </c>
      <c r="AA602" s="15" t="s">
        <v>2237</v>
      </c>
      <c r="AB602" s="28"/>
      <c r="AC602" s="15" t="s">
        <v>65</v>
      </c>
      <c r="AD602" s="15"/>
      <c r="AE602" s="15"/>
      <c r="AF602" s="29" t="s">
        <v>43</v>
      </c>
    </row>
    <row r="603" customFormat="false" ht="21" hidden="false" customHeight="true" outlineLevel="5" collapsed="false">
      <c r="A603" s="14" t="n">
        <v>393</v>
      </c>
      <c r="B603" s="15" t="s">
        <v>2254</v>
      </c>
      <c r="C603" s="15" t="s">
        <v>2255</v>
      </c>
      <c r="D603" s="15"/>
      <c r="E603" s="15"/>
      <c r="F603" s="15"/>
      <c r="G603" s="16" t="s">
        <v>2256</v>
      </c>
      <c r="H603" s="17"/>
      <c r="I603" s="18"/>
      <c r="J603" s="19" t="n">
        <v>40</v>
      </c>
      <c r="K603" s="18"/>
      <c r="L603" s="19" t="n">
        <v>1</v>
      </c>
      <c r="M603" s="14" t="n">
        <v>1</v>
      </c>
      <c r="N603" s="20" t="n">
        <v>60.5857142857143</v>
      </c>
      <c r="O603" s="21"/>
      <c r="P603" s="18" t="n">
        <f aca="false">N603*O603</f>
        <v>0</v>
      </c>
      <c r="Q603" s="33" t="n">
        <f aca="false">0.25*O603</f>
        <v>0</v>
      </c>
      <c r="R603" s="30" t="n">
        <f aca="false">0.00091*O603</f>
        <v>0</v>
      </c>
      <c r="S603" s="24"/>
      <c r="T603" s="25" t="s">
        <v>2257</v>
      </c>
      <c r="U603" s="25" t="s">
        <v>65</v>
      </c>
      <c r="V603" s="26" t="s">
        <v>48</v>
      </c>
      <c r="W603" s="15"/>
      <c r="X603" s="15" t="s">
        <v>573</v>
      </c>
      <c r="Y603" s="15" t="str">
        <f aca="false">HYPERLINK("https://redcat-toys.ru/api/getInfo/image/1d544990-fae7-11ed-a239-00155d82e902")</f>
        <v>https://redcat-toys.ru/api/getInfo/image/1d544990-fae7-11ed-a239-00155d82e902</v>
      </c>
      <c r="Z603" s="27" t="n">
        <v>1</v>
      </c>
      <c r="AA603" s="15" t="s">
        <v>2237</v>
      </c>
      <c r="AB603" s="28"/>
      <c r="AC603" s="15" t="s">
        <v>65</v>
      </c>
      <c r="AD603" s="15"/>
      <c r="AE603" s="15"/>
      <c r="AF603" s="29" t="s">
        <v>43</v>
      </c>
    </row>
    <row r="604" customFormat="false" ht="21" hidden="false" customHeight="true" outlineLevel="5" collapsed="false">
      <c r="A604" s="14" t="n">
        <v>394</v>
      </c>
      <c r="B604" s="15" t="s">
        <v>2258</v>
      </c>
      <c r="C604" s="15" t="s">
        <v>2259</v>
      </c>
      <c r="D604" s="15"/>
      <c r="E604" s="15"/>
      <c r="F604" s="15"/>
      <c r="G604" s="16" t="s">
        <v>2260</v>
      </c>
      <c r="H604" s="17"/>
      <c r="I604" s="18"/>
      <c r="J604" s="19" t="n">
        <v>40</v>
      </c>
      <c r="K604" s="18"/>
      <c r="L604" s="19" t="n">
        <v>2</v>
      </c>
      <c r="M604" s="14" t="n">
        <v>2</v>
      </c>
      <c r="N604" s="20" t="n">
        <v>60.5857142857143</v>
      </c>
      <c r="O604" s="21"/>
      <c r="P604" s="18" t="n">
        <f aca="false">N604*O604</f>
        <v>0</v>
      </c>
      <c r="Q604" s="33" t="n">
        <f aca="false">0.25*O604</f>
        <v>0</v>
      </c>
      <c r="R604" s="30" t="n">
        <f aca="false">0.00091*O604</f>
        <v>0</v>
      </c>
      <c r="S604" s="24"/>
      <c r="T604" s="25" t="s">
        <v>2261</v>
      </c>
      <c r="U604" s="25" t="s">
        <v>65</v>
      </c>
      <c r="V604" s="26" t="s">
        <v>48</v>
      </c>
      <c r="W604" s="15"/>
      <c r="X604" s="15" t="s">
        <v>573</v>
      </c>
      <c r="Y604" s="15" t="str">
        <f aca="false">HYPERLINK("https://redcat-toys.ru/api/getInfo/image/5d0c0cb0-fae8-11ed-a239-00155d82e902")</f>
        <v>https://redcat-toys.ru/api/getInfo/image/5d0c0cb0-fae8-11ed-a239-00155d82e902</v>
      </c>
      <c r="Z604" s="27" t="n">
        <v>1</v>
      </c>
      <c r="AA604" s="15" t="s">
        <v>2237</v>
      </c>
      <c r="AB604" s="28"/>
      <c r="AC604" s="15" t="s">
        <v>65</v>
      </c>
      <c r="AD604" s="15"/>
      <c r="AE604" s="15"/>
      <c r="AF604" s="29" t="s">
        <v>43</v>
      </c>
    </row>
    <row r="605" customFormat="false" ht="21" hidden="false" customHeight="true" outlineLevel="5" collapsed="false">
      <c r="A605" s="14" t="n">
        <v>395</v>
      </c>
      <c r="B605" s="15" t="s">
        <v>2262</v>
      </c>
      <c r="C605" s="15" t="s">
        <v>2263</v>
      </c>
      <c r="D605" s="15"/>
      <c r="E605" s="15"/>
      <c r="F605" s="15"/>
      <c r="G605" s="16" t="s">
        <v>2264</v>
      </c>
      <c r="H605" s="17"/>
      <c r="I605" s="18"/>
      <c r="J605" s="19" t="n">
        <v>40</v>
      </c>
      <c r="K605" s="18"/>
      <c r="L605" s="19" t="n">
        <v>34</v>
      </c>
      <c r="M605" s="14" t="n">
        <v>2</v>
      </c>
      <c r="N605" s="20" t="n">
        <v>60.5857142857143</v>
      </c>
      <c r="O605" s="21"/>
      <c r="P605" s="18" t="n">
        <f aca="false">N605*O605</f>
        <v>0</v>
      </c>
      <c r="Q605" s="33" t="n">
        <f aca="false">0.25*O605</f>
        <v>0</v>
      </c>
      <c r="R605" s="30" t="n">
        <f aca="false">0.00091*O605</f>
        <v>0</v>
      </c>
      <c r="S605" s="24"/>
      <c r="T605" s="25" t="s">
        <v>2265</v>
      </c>
      <c r="U605" s="25" t="s">
        <v>65</v>
      </c>
      <c r="V605" s="26" t="s">
        <v>48</v>
      </c>
      <c r="W605" s="15"/>
      <c r="X605" s="15" t="s">
        <v>573</v>
      </c>
      <c r="Y605" s="15" t="str">
        <f aca="false">HYPERLINK("https://redcat-toys.ru/api/getInfo/image/808c6377-fae6-11ed-a239-00155d82e902")</f>
        <v>https://redcat-toys.ru/api/getInfo/image/808c6377-fae6-11ed-a239-00155d82e902</v>
      </c>
      <c r="Z605" s="27" t="n">
        <v>1</v>
      </c>
      <c r="AA605" s="15" t="s">
        <v>2237</v>
      </c>
      <c r="AB605" s="28"/>
      <c r="AC605" s="15" t="s">
        <v>65</v>
      </c>
      <c r="AD605" s="15"/>
      <c r="AE605" s="15"/>
      <c r="AF605" s="29" t="s">
        <v>43</v>
      </c>
    </row>
    <row r="606" customFormat="false" ht="21" hidden="false" customHeight="true" outlineLevel="5" collapsed="false">
      <c r="A606" s="14" t="n">
        <v>396</v>
      </c>
      <c r="B606" s="15" t="s">
        <v>2266</v>
      </c>
      <c r="C606" s="15" t="s">
        <v>2267</v>
      </c>
      <c r="D606" s="15"/>
      <c r="E606" s="15"/>
      <c r="F606" s="15"/>
      <c r="G606" s="16" t="s">
        <v>2268</v>
      </c>
      <c r="H606" s="17"/>
      <c r="I606" s="18"/>
      <c r="J606" s="19" t="n">
        <v>40</v>
      </c>
      <c r="K606" s="18"/>
      <c r="L606" s="19" t="n">
        <v>31</v>
      </c>
      <c r="M606" s="14" t="n">
        <v>2</v>
      </c>
      <c r="N606" s="20" t="n">
        <v>60.5857142857143</v>
      </c>
      <c r="O606" s="21"/>
      <c r="P606" s="18" t="n">
        <f aca="false">N606*O606</f>
        <v>0</v>
      </c>
      <c r="Q606" s="33" t="n">
        <f aca="false">0.24*O606</f>
        <v>0</v>
      </c>
      <c r="R606" s="30" t="n">
        <f aca="false">0.00102*O606</f>
        <v>0</v>
      </c>
      <c r="S606" s="24"/>
      <c r="T606" s="25" t="s">
        <v>2269</v>
      </c>
      <c r="U606" s="25" t="s">
        <v>65</v>
      </c>
      <c r="V606" s="26" t="s">
        <v>48</v>
      </c>
      <c r="W606" s="15"/>
      <c r="X606" s="15" t="s">
        <v>573</v>
      </c>
      <c r="Y606" s="15" t="str">
        <f aca="false">HYPERLINK("https://redcat-toys.ru/api/getInfo/image/8ec5ab60-fae2-11ed-a239-00155d82e902")</f>
        <v>https://redcat-toys.ru/api/getInfo/image/8ec5ab60-fae2-11ed-a239-00155d82e902</v>
      </c>
      <c r="Z606" s="27" t="n">
        <v>1</v>
      </c>
      <c r="AA606" s="15" t="s">
        <v>2237</v>
      </c>
      <c r="AB606" s="28"/>
      <c r="AC606" s="15" t="s">
        <v>65</v>
      </c>
      <c r="AD606" s="15"/>
      <c r="AE606" s="15"/>
      <c r="AF606" s="29" t="s">
        <v>43</v>
      </c>
    </row>
    <row r="607" customFormat="false" ht="21" hidden="false" customHeight="true" outlineLevel="5" collapsed="false">
      <c r="A607" s="14" t="n">
        <v>397</v>
      </c>
      <c r="B607" s="15" t="s">
        <v>2270</v>
      </c>
      <c r="C607" s="15" t="s">
        <v>2271</v>
      </c>
      <c r="D607" s="15"/>
      <c r="E607" s="15"/>
      <c r="F607" s="15"/>
      <c r="G607" s="16" t="s">
        <v>2272</v>
      </c>
      <c r="H607" s="17"/>
      <c r="I607" s="18"/>
      <c r="J607" s="19" t="n">
        <v>40</v>
      </c>
      <c r="K607" s="18"/>
      <c r="L607" s="19" t="n">
        <v>2</v>
      </c>
      <c r="M607" s="14" t="n">
        <v>2</v>
      </c>
      <c r="N607" s="20" t="n">
        <v>60.5857142857143</v>
      </c>
      <c r="O607" s="21"/>
      <c r="P607" s="18" t="n">
        <f aca="false">N607*O607</f>
        <v>0</v>
      </c>
      <c r="Q607" s="33" t="n">
        <f aca="false">0.24*O607</f>
        <v>0</v>
      </c>
      <c r="R607" s="30" t="n">
        <f aca="false">0.00102*O607</f>
        <v>0</v>
      </c>
      <c r="S607" s="24"/>
      <c r="T607" s="25" t="s">
        <v>2273</v>
      </c>
      <c r="U607" s="25" t="s">
        <v>65</v>
      </c>
      <c r="V607" s="26" t="s">
        <v>48</v>
      </c>
      <c r="W607" s="15"/>
      <c r="X607" s="15" t="s">
        <v>573</v>
      </c>
      <c r="Y607" s="15" t="str">
        <f aca="false">HYPERLINK("https://redcat-toys.ru/api/getInfo/image/f82cd672-fae1-11ed-a239-00155d82e902")</f>
        <v>https://redcat-toys.ru/api/getInfo/image/f82cd672-fae1-11ed-a239-00155d82e902</v>
      </c>
      <c r="Z607" s="27" t="n">
        <v>1</v>
      </c>
      <c r="AA607" s="15" t="s">
        <v>2237</v>
      </c>
      <c r="AB607" s="28"/>
      <c r="AC607" s="15" t="s">
        <v>65</v>
      </c>
      <c r="AD607" s="15"/>
      <c r="AE607" s="15"/>
      <c r="AF607" s="29" t="s">
        <v>43</v>
      </c>
    </row>
    <row r="608" customFormat="false" ht="21" hidden="false" customHeight="true" outlineLevel="5" collapsed="false">
      <c r="A608" s="14" t="n">
        <v>398</v>
      </c>
      <c r="B608" s="15" t="s">
        <v>2274</v>
      </c>
      <c r="C608" s="15" t="s">
        <v>2275</v>
      </c>
      <c r="D608" s="15"/>
      <c r="E608" s="15"/>
      <c r="F608" s="15"/>
      <c r="G608" s="16" t="s">
        <v>2276</v>
      </c>
      <c r="H608" s="17"/>
      <c r="I608" s="18"/>
      <c r="J608" s="19" t="n">
        <v>40</v>
      </c>
      <c r="K608" s="18"/>
      <c r="L608" s="19" t="n">
        <v>2</v>
      </c>
      <c r="M608" s="14" t="n">
        <v>2</v>
      </c>
      <c r="N608" s="20" t="n">
        <v>60.5857142857143</v>
      </c>
      <c r="O608" s="21"/>
      <c r="P608" s="18" t="n">
        <f aca="false">N608*O608</f>
        <v>0</v>
      </c>
      <c r="Q608" s="33" t="n">
        <f aca="false">0.24*O608</f>
        <v>0</v>
      </c>
      <c r="R608" s="30" t="n">
        <f aca="false">0.00102*O608</f>
        <v>0</v>
      </c>
      <c r="S608" s="24"/>
      <c r="T608" s="25" t="s">
        <v>2277</v>
      </c>
      <c r="U608" s="25" t="s">
        <v>65</v>
      </c>
      <c r="V608" s="26" t="s">
        <v>48</v>
      </c>
      <c r="W608" s="15"/>
      <c r="X608" s="15" t="s">
        <v>573</v>
      </c>
      <c r="Y608" s="15" t="str">
        <f aca="false">HYPERLINK("https://redcat-toys.ru/api/getInfo/image/de32eae5-fae5-11ed-a239-00155d82e902")</f>
        <v>https://redcat-toys.ru/api/getInfo/image/de32eae5-fae5-11ed-a239-00155d82e902</v>
      </c>
      <c r="Z608" s="27" t="n">
        <v>1</v>
      </c>
      <c r="AA608" s="15" t="s">
        <v>2237</v>
      </c>
      <c r="AB608" s="28"/>
      <c r="AC608" s="15" t="s">
        <v>65</v>
      </c>
      <c r="AD608" s="15"/>
      <c r="AE608" s="15"/>
      <c r="AF608" s="29" t="s">
        <v>43</v>
      </c>
    </row>
    <row r="609" customFormat="false" ht="21" hidden="false" customHeight="true" outlineLevel="5" collapsed="false">
      <c r="A609" s="14" t="n">
        <v>399</v>
      </c>
      <c r="B609" s="15" t="s">
        <v>2278</v>
      </c>
      <c r="C609" s="15" t="s">
        <v>2279</v>
      </c>
      <c r="D609" s="15"/>
      <c r="E609" s="15"/>
      <c r="F609" s="15"/>
      <c r="G609" s="16" t="s">
        <v>2280</v>
      </c>
      <c r="H609" s="17"/>
      <c r="I609" s="18"/>
      <c r="J609" s="19" t="n">
        <v>40</v>
      </c>
      <c r="K609" s="18"/>
      <c r="L609" s="19" t="n">
        <v>25</v>
      </c>
      <c r="M609" s="14" t="n">
        <v>2</v>
      </c>
      <c r="N609" s="20" t="n">
        <v>60.5857142857143</v>
      </c>
      <c r="O609" s="21"/>
      <c r="P609" s="18" t="n">
        <f aca="false">N609*O609</f>
        <v>0</v>
      </c>
      <c r="Q609" s="33" t="n">
        <f aca="false">0.25*O609</f>
        <v>0</v>
      </c>
      <c r="R609" s="30" t="n">
        <f aca="false">0.00091*O609</f>
        <v>0</v>
      </c>
      <c r="S609" s="24"/>
      <c r="T609" s="25" t="s">
        <v>2281</v>
      </c>
      <c r="U609" s="25" t="s">
        <v>65</v>
      </c>
      <c r="V609" s="26" t="s">
        <v>48</v>
      </c>
      <c r="W609" s="15"/>
      <c r="X609" s="15" t="s">
        <v>573</v>
      </c>
      <c r="Y609" s="15" t="str">
        <f aca="false">HYPERLINK("https://redcat-toys.ru/api/getInfo/image/645f5420-fae1-11ed-a239-00155d82e902")</f>
        <v>https://redcat-toys.ru/api/getInfo/image/645f5420-fae1-11ed-a239-00155d82e902</v>
      </c>
      <c r="Z609" s="27" t="n">
        <v>1</v>
      </c>
      <c r="AA609" s="15" t="s">
        <v>2237</v>
      </c>
      <c r="AB609" s="28"/>
      <c r="AC609" s="15" t="s">
        <v>65</v>
      </c>
      <c r="AD609" s="15"/>
      <c r="AE609" s="15"/>
      <c r="AF609" s="29" t="s">
        <v>43</v>
      </c>
    </row>
    <row r="610" customFormat="false" ht="21" hidden="false" customHeight="true" outlineLevel="5" collapsed="false">
      <c r="A610" s="14" t="n">
        <v>400</v>
      </c>
      <c r="B610" s="15" t="s">
        <v>2282</v>
      </c>
      <c r="C610" s="15" t="s">
        <v>2283</v>
      </c>
      <c r="D610" s="15"/>
      <c r="E610" s="15"/>
      <c r="F610" s="15"/>
      <c r="G610" s="16" t="s">
        <v>2284</v>
      </c>
      <c r="H610" s="17"/>
      <c r="I610" s="18"/>
      <c r="J610" s="19" t="n">
        <v>40</v>
      </c>
      <c r="K610" s="18"/>
      <c r="L610" s="19" t="n">
        <v>15</v>
      </c>
      <c r="M610" s="14" t="n">
        <v>2</v>
      </c>
      <c r="N610" s="20" t="n">
        <v>60.5857142857143</v>
      </c>
      <c r="O610" s="21"/>
      <c r="P610" s="18" t="n">
        <f aca="false">N610*O610</f>
        <v>0</v>
      </c>
      <c r="Q610" s="22" t="n">
        <f aca="false">0.227*O610</f>
        <v>0</v>
      </c>
      <c r="R610" s="30" t="n">
        <f aca="false">0.00114*O610</f>
        <v>0</v>
      </c>
      <c r="S610" s="24"/>
      <c r="T610" s="25" t="s">
        <v>2285</v>
      </c>
      <c r="U610" s="25" t="s">
        <v>65</v>
      </c>
      <c r="V610" s="26" t="s">
        <v>48</v>
      </c>
      <c r="W610" s="15"/>
      <c r="X610" s="15" t="s">
        <v>573</v>
      </c>
      <c r="Y610" s="15" t="str">
        <f aca="false">HYPERLINK("https://redcat-toys.ru/api/getInfo/image/471fd86a-fae2-11ed-a239-00155d82e902")</f>
        <v>https://redcat-toys.ru/api/getInfo/image/471fd86a-fae2-11ed-a239-00155d82e902</v>
      </c>
      <c r="Z610" s="27" t="n">
        <v>1</v>
      </c>
      <c r="AA610" s="15" t="s">
        <v>2237</v>
      </c>
      <c r="AB610" s="28"/>
      <c r="AC610" s="15" t="s">
        <v>65</v>
      </c>
      <c r="AD610" s="15"/>
      <c r="AE610" s="15"/>
      <c r="AF610" s="29" t="s">
        <v>43</v>
      </c>
    </row>
    <row r="611" customFormat="false" ht="22.95" hidden="false" customHeight="true" outlineLevel="4" collapsed="false">
      <c r="A611" s="31" t="s">
        <v>2286</v>
      </c>
      <c r="B611" s="31"/>
      <c r="C611" s="31"/>
      <c r="D611" s="31"/>
      <c r="E611" s="31"/>
      <c r="F611" s="31"/>
    </row>
    <row r="612" customFormat="false" ht="21" hidden="false" customHeight="true" outlineLevel="5" collapsed="false">
      <c r="A612" s="14" t="n">
        <v>401</v>
      </c>
      <c r="B612" s="15" t="s">
        <v>2287</v>
      </c>
      <c r="C612" s="15" t="s">
        <v>2288</v>
      </c>
      <c r="D612" s="15"/>
      <c r="E612" s="15"/>
      <c r="F612" s="15"/>
      <c r="G612" s="16" t="s">
        <v>2289</v>
      </c>
      <c r="H612" s="17"/>
      <c r="I612" s="18"/>
      <c r="J612" s="19" t="n">
        <v>40</v>
      </c>
      <c r="K612" s="18"/>
      <c r="L612" s="19" t="n">
        <v>96</v>
      </c>
      <c r="M612" s="14" t="n">
        <v>2</v>
      </c>
      <c r="N612" s="20" t="n">
        <v>60.5857142857143</v>
      </c>
      <c r="O612" s="21"/>
      <c r="P612" s="18" t="n">
        <f aca="false">N612*O612</f>
        <v>0</v>
      </c>
      <c r="Q612" s="33" t="n">
        <f aca="false">0.25*O612</f>
        <v>0</v>
      </c>
      <c r="R612" s="23" t="n">
        <f aca="false">0.0009*O612</f>
        <v>0</v>
      </c>
      <c r="S612" s="24"/>
      <c r="T612" s="25" t="s">
        <v>2290</v>
      </c>
      <c r="U612" s="25" t="s">
        <v>65</v>
      </c>
      <c r="V612" s="26" t="s">
        <v>48</v>
      </c>
      <c r="W612" s="15"/>
      <c r="X612" s="15" t="s">
        <v>573</v>
      </c>
      <c r="Y612" s="15" t="str">
        <f aca="false">HYPERLINK("https://redcat-toys.ru/api/getInfo/image/c95bf731-faea-11ed-a239-00155d82e902")</f>
        <v>https://redcat-toys.ru/api/getInfo/image/c95bf731-faea-11ed-a239-00155d82e902</v>
      </c>
      <c r="Z612" s="27" t="n">
        <v>1</v>
      </c>
      <c r="AA612" s="15" t="s">
        <v>2237</v>
      </c>
      <c r="AB612" s="28"/>
      <c r="AC612" s="15" t="s">
        <v>65</v>
      </c>
      <c r="AD612" s="15"/>
      <c r="AE612" s="15"/>
      <c r="AF612" s="29" t="s">
        <v>43</v>
      </c>
    </row>
    <row r="613" customFormat="false" ht="21" hidden="false" customHeight="true" outlineLevel="5" collapsed="false">
      <c r="A613" s="14" t="n">
        <v>402</v>
      </c>
      <c r="B613" s="15" t="s">
        <v>2291</v>
      </c>
      <c r="C613" s="15" t="s">
        <v>2292</v>
      </c>
      <c r="D613" s="15"/>
      <c r="E613" s="15"/>
      <c r="F613" s="15"/>
      <c r="G613" s="16" t="s">
        <v>2293</v>
      </c>
      <c r="H613" s="17"/>
      <c r="I613" s="18"/>
      <c r="J613" s="19" t="n">
        <v>40</v>
      </c>
      <c r="K613" s="18"/>
      <c r="L613" s="19" t="n">
        <v>26</v>
      </c>
      <c r="M613" s="14" t="n">
        <v>2</v>
      </c>
      <c r="N613" s="20" t="n">
        <v>60.5857142857143</v>
      </c>
      <c r="O613" s="21"/>
      <c r="P613" s="18" t="n">
        <f aca="false">N613*O613</f>
        <v>0</v>
      </c>
      <c r="Q613" s="33" t="n">
        <f aca="false">0.25*O613</f>
        <v>0</v>
      </c>
      <c r="R613" s="30" t="n">
        <f aca="false">0.00091*O613</f>
        <v>0</v>
      </c>
      <c r="S613" s="24"/>
      <c r="T613" s="25" t="s">
        <v>2294</v>
      </c>
      <c r="U613" s="25" t="s">
        <v>65</v>
      </c>
      <c r="V613" s="26" t="s">
        <v>48</v>
      </c>
      <c r="W613" s="15"/>
      <c r="X613" s="15" t="s">
        <v>573</v>
      </c>
      <c r="Y613" s="15" t="str">
        <f aca="false">HYPERLINK("https://redcat-toys.ru/api/getInfo/image/7cd4f955-faea-11ed-a239-00155d82e902")</f>
        <v>https://redcat-toys.ru/api/getInfo/image/7cd4f955-faea-11ed-a239-00155d82e902</v>
      </c>
      <c r="Z613" s="27" t="n">
        <v>1</v>
      </c>
      <c r="AA613" s="15" t="s">
        <v>2237</v>
      </c>
      <c r="AB613" s="28"/>
      <c r="AC613" s="15" t="s">
        <v>65</v>
      </c>
      <c r="AD613" s="15"/>
      <c r="AE613" s="15"/>
      <c r="AF613" s="29" t="s">
        <v>43</v>
      </c>
    </row>
    <row r="614" customFormat="false" ht="21" hidden="false" customHeight="true" outlineLevel="5" collapsed="false">
      <c r="A614" s="14" t="n">
        <v>403</v>
      </c>
      <c r="B614" s="15" t="s">
        <v>2295</v>
      </c>
      <c r="C614" s="15" t="s">
        <v>2296</v>
      </c>
      <c r="D614" s="15"/>
      <c r="E614" s="15"/>
      <c r="F614" s="15"/>
      <c r="G614" s="16" t="s">
        <v>2297</v>
      </c>
      <c r="H614" s="17"/>
      <c r="I614" s="18"/>
      <c r="J614" s="19" t="n">
        <v>40</v>
      </c>
      <c r="K614" s="18"/>
      <c r="L614" s="19" t="n">
        <v>42</v>
      </c>
      <c r="M614" s="14" t="n">
        <v>2</v>
      </c>
      <c r="N614" s="20" t="n">
        <v>60.5857142857143</v>
      </c>
      <c r="O614" s="21"/>
      <c r="P614" s="18" t="n">
        <f aca="false">N614*O614</f>
        <v>0</v>
      </c>
      <c r="Q614" s="33" t="n">
        <f aca="false">0.24*O614</f>
        <v>0</v>
      </c>
      <c r="R614" s="30" t="n">
        <f aca="false">0.00102*O614</f>
        <v>0</v>
      </c>
      <c r="S614" s="24"/>
      <c r="T614" s="25" t="s">
        <v>2298</v>
      </c>
      <c r="U614" s="25" t="s">
        <v>65</v>
      </c>
      <c r="V614" s="26" t="s">
        <v>48</v>
      </c>
      <c r="W614" s="15"/>
      <c r="X614" s="15" t="s">
        <v>573</v>
      </c>
      <c r="Y614" s="15" t="str">
        <f aca="false">HYPERLINK("https://redcat-toys.ru/api/getInfo/image/a1d99802-fae9-11ed-a239-00155d82e902")</f>
        <v>https://redcat-toys.ru/api/getInfo/image/a1d99802-fae9-11ed-a239-00155d82e902</v>
      </c>
      <c r="Z614" s="27" t="n">
        <v>1</v>
      </c>
      <c r="AA614" s="15" t="s">
        <v>2231</v>
      </c>
      <c r="AB614" s="28"/>
      <c r="AC614" s="15" t="s">
        <v>65</v>
      </c>
      <c r="AD614" s="15"/>
      <c r="AE614" s="15"/>
      <c r="AF614" s="29" t="s">
        <v>43</v>
      </c>
    </row>
    <row r="615" customFormat="false" ht="22.95" hidden="false" customHeight="true" outlineLevel="4" collapsed="false">
      <c r="A615" s="31" t="s">
        <v>2299</v>
      </c>
      <c r="B615" s="31"/>
      <c r="C615" s="31"/>
      <c r="D615" s="31"/>
      <c r="E615" s="31"/>
      <c r="F615" s="31"/>
    </row>
    <row r="616" customFormat="false" ht="21" hidden="false" customHeight="true" outlineLevel="5" collapsed="false">
      <c r="A616" s="14" t="n">
        <v>404</v>
      </c>
      <c r="B616" s="15" t="s">
        <v>2300</v>
      </c>
      <c r="C616" s="15" t="s">
        <v>2301</v>
      </c>
      <c r="D616" s="15"/>
      <c r="E616" s="15"/>
      <c r="F616" s="15"/>
      <c r="G616" s="16" t="s">
        <v>2302</v>
      </c>
      <c r="H616" s="17"/>
      <c r="I616" s="18"/>
      <c r="J616" s="19" t="n">
        <v>40</v>
      </c>
      <c r="K616" s="18"/>
      <c r="L616" s="19" t="n">
        <v>25</v>
      </c>
      <c r="M616" s="14" t="n">
        <v>2</v>
      </c>
      <c r="N616" s="20" t="n">
        <v>60.5857142857143</v>
      </c>
      <c r="O616" s="21"/>
      <c r="P616" s="18" t="n">
        <f aca="false">N616*O616</f>
        <v>0</v>
      </c>
      <c r="Q616" s="33" t="n">
        <f aca="false">0.24*O616</f>
        <v>0</v>
      </c>
      <c r="R616" s="30" t="n">
        <f aca="false">0.00102*O616</f>
        <v>0</v>
      </c>
      <c r="S616" s="24"/>
      <c r="T616" s="25" t="s">
        <v>2303</v>
      </c>
      <c r="U616" s="25" t="s">
        <v>65</v>
      </c>
      <c r="V616" s="26" t="s">
        <v>48</v>
      </c>
      <c r="W616" s="15"/>
      <c r="X616" s="15" t="s">
        <v>573</v>
      </c>
      <c r="Y616" s="15" t="str">
        <f aca="false">HYPERLINK("https://redcat-toys.ru/api/getInfo/image/0d48d580-fbb0-11ed-a23a-00155d82e902")</f>
        <v>https://redcat-toys.ru/api/getInfo/image/0d48d580-fbb0-11ed-a23a-00155d82e902</v>
      </c>
      <c r="Z616" s="27" t="n">
        <v>1</v>
      </c>
      <c r="AA616" s="15" t="s">
        <v>2304</v>
      </c>
      <c r="AB616" s="28"/>
      <c r="AC616" s="15" t="s">
        <v>65</v>
      </c>
      <c r="AD616" s="15"/>
      <c r="AE616" s="15"/>
      <c r="AF616" s="29" t="s">
        <v>43</v>
      </c>
    </row>
    <row r="617" customFormat="false" ht="21" hidden="false" customHeight="true" outlineLevel="5" collapsed="false">
      <c r="A617" s="14" t="n">
        <v>405</v>
      </c>
      <c r="B617" s="15" t="s">
        <v>2305</v>
      </c>
      <c r="C617" s="15" t="s">
        <v>2306</v>
      </c>
      <c r="D617" s="15"/>
      <c r="E617" s="15"/>
      <c r="F617" s="15"/>
      <c r="G617" s="16" t="s">
        <v>2307</v>
      </c>
      <c r="H617" s="17"/>
      <c r="I617" s="18"/>
      <c r="J617" s="19" t="n">
        <v>40</v>
      </c>
      <c r="K617" s="18"/>
      <c r="L617" s="19" t="n">
        <v>81</v>
      </c>
      <c r="M617" s="14" t="n">
        <v>2</v>
      </c>
      <c r="N617" s="20" t="n">
        <v>60.5857142857143</v>
      </c>
      <c r="O617" s="21"/>
      <c r="P617" s="18" t="n">
        <f aca="false">N617*O617</f>
        <v>0</v>
      </c>
      <c r="Q617" s="33" t="n">
        <f aca="false">0.24*O617</f>
        <v>0</v>
      </c>
      <c r="R617" s="30" t="n">
        <f aca="false">0.00102*O617</f>
        <v>0</v>
      </c>
      <c r="S617" s="24"/>
      <c r="T617" s="25" t="s">
        <v>2308</v>
      </c>
      <c r="U617" s="25" t="s">
        <v>65</v>
      </c>
      <c r="V617" s="26" t="s">
        <v>48</v>
      </c>
      <c r="W617" s="15"/>
      <c r="X617" s="15" t="s">
        <v>573</v>
      </c>
      <c r="Y617" s="15" t="str">
        <f aca="false">HYPERLINK("https://redcat-toys.ru/api/getInfo/image/54f70b31-fba4-11ed-a23a-00155d82e902")</f>
        <v>https://redcat-toys.ru/api/getInfo/image/54f70b31-fba4-11ed-a23a-00155d82e902</v>
      </c>
      <c r="Z617" s="27" t="n">
        <v>1</v>
      </c>
      <c r="AA617" s="15" t="s">
        <v>2304</v>
      </c>
      <c r="AB617" s="28"/>
      <c r="AC617" s="15" t="s">
        <v>65</v>
      </c>
      <c r="AD617" s="15"/>
      <c r="AE617" s="15"/>
      <c r="AF617" s="29" t="s">
        <v>43</v>
      </c>
    </row>
    <row r="618" customFormat="false" ht="21" hidden="false" customHeight="true" outlineLevel="5" collapsed="false">
      <c r="A618" s="14" t="n">
        <v>406</v>
      </c>
      <c r="B618" s="15" t="s">
        <v>2309</v>
      </c>
      <c r="C618" s="15" t="s">
        <v>2310</v>
      </c>
      <c r="D618" s="15"/>
      <c r="E618" s="15"/>
      <c r="F618" s="15"/>
      <c r="G618" s="16" t="s">
        <v>2311</v>
      </c>
      <c r="H618" s="17"/>
      <c r="I618" s="18"/>
      <c r="J618" s="19" t="n">
        <v>40</v>
      </c>
      <c r="K618" s="18"/>
      <c r="L618" s="19" t="n">
        <v>73</v>
      </c>
      <c r="M618" s="14" t="n">
        <v>2</v>
      </c>
      <c r="N618" s="20" t="n">
        <v>60.5857142857143</v>
      </c>
      <c r="O618" s="21"/>
      <c r="P618" s="18" t="n">
        <f aca="false">N618*O618</f>
        <v>0</v>
      </c>
      <c r="Q618" s="33" t="n">
        <f aca="false">0.25*O618</f>
        <v>0</v>
      </c>
      <c r="R618" s="30" t="n">
        <f aca="false">0.00091*O618</f>
        <v>0</v>
      </c>
      <c r="S618" s="24"/>
      <c r="T618" s="25" t="s">
        <v>2312</v>
      </c>
      <c r="U618" s="25" t="s">
        <v>65</v>
      </c>
      <c r="V618" s="26" t="s">
        <v>48</v>
      </c>
      <c r="W618" s="15"/>
      <c r="X618" s="15" t="s">
        <v>573</v>
      </c>
      <c r="Y618" s="15" t="str">
        <f aca="false">HYPERLINK("https://redcat-toys.ru/api/getInfo/image/7fc3b2e8-fba7-11ed-a23a-00155d82e902")</f>
        <v>https://redcat-toys.ru/api/getInfo/image/7fc3b2e8-fba7-11ed-a23a-00155d82e902</v>
      </c>
      <c r="Z618" s="27" t="n">
        <v>1</v>
      </c>
      <c r="AA618" s="15" t="s">
        <v>2313</v>
      </c>
      <c r="AB618" s="28"/>
      <c r="AC618" s="15" t="s">
        <v>65</v>
      </c>
      <c r="AD618" s="15"/>
      <c r="AE618" s="15"/>
      <c r="AF618" s="29" t="s">
        <v>43</v>
      </c>
    </row>
    <row r="619" customFormat="false" ht="21" hidden="false" customHeight="true" outlineLevel="5" collapsed="false">
      <c r="A619" s="14" t="n">
        <v>407</v>
      </c>
      <c r="B619" s="15" t="s">
        <v>2314</v>
      </c>
      <c r="C619" s="15" t="s">
        <v>2315</v>
      </c>
      <c r="D619" s="15"/>
      <c r="E619" s="15"/>
      <c r="F619" s="15"/>
      <c r="G619" s="16" t="s">
        <v>2316</v>
      </c>
      <c r="H619" s="17"/>
      <c r="I619" s="18"/>
      <c r="J619" s="19" t="n">
        <v>40</v>
      </c>
      <c r="K619" s="18"/>
      <c r="L619" s="19" t="n">
        <v>37</v>
      </c>
      <c r="M619" s="14" t="n">
        <v>2</v>
      </c>
      <c r="N619" s="20" t="n">
        <v>60.5857142857143</v>
      </c>
      <c r="O619" s="21"/>
      <c r="P619" s="18" t="n">
        <f aca="false">N619*O619</f>
        <v>0</v>
      </c>
      <c r="Q619" s="33" t="n">
        <f aca="false">0.24*O619</f>
        <v>0</v>
      </c>
      <c r="R619" s="30" t="n">
        <f aca="false">0.00102*O619</f>
        <v>0</v>
      </c>
      <c r="S619" s="24"/>
      <c r="T619" s="25" t="s">
        <v>2317</v>
      </c>
      <c r="U619" s="25" t="s">
        <v>65</v>
      </c>
      <c r="V619" s="26" t="s">
        <v>48</v>
      </c>
      <c r="W619" s="15"/>
      <c r="X619" s="15" t="s">
        <v>573</v>
      </c>
      <c r="Y619" s="15" t="str">
        <f aca="false">HYPERLINK("https://redcat-toys.ru/api/getInfo/image/9ee13462-fba3-11ed-a23a-00155d82e902")</f>
        <v>https://redcat-toys.ru/api/getInfo/image/9ee13462-fba3-11ed-a23a-00155d82e902</v>
      </c>
      <c r="Z619" s="27" t="n">
        <v>1</v>
      </c>
      <c r="AA619" s="15" t="s">
        <v>2313</v>
      </c>
      <c r="AB619" s="28"/>
      <c r="AC619" s="15" t="s">
        <v>65</v>
      </c>
      <c r="AD619" s="15"/>
      <c r="AE619" s="15"/>
      <c r="AF619" s="29" t="s">
        <v>43</v>
      </c>
    </row>
    <row r="620" customFormat="false" ht="21" hidden="false" customHeight="true" outlineLevel="5" collapsed="false">
      <c r="A620" s="14" t="n">
        <v>408</v>
      </c>
      <c r="B620" s="15" t="s">
        <v>2318</v>
      </c>
      <c r="C620" s="15" t="s">
        <v>2319</v>
      </c>
      <c r="D620" s="15"/>
      <c r="E620" s="15"/>
      <c r="F620" s="15"/>
      <c r="G620" s="16" t="s">
        <v>2320</v>
      </c>
      <c r="H620" s="17"/>
      <c r="I620" s="18"/>
      <c r="J620" s="19" t="n">
        <v>40</v>
      </c>
      <c r="K620" s="18"/>
      <c r="L620" s="19" t="n">
        <v>2</v>
      </c>
      <c r="M620" s="14" t="n">
        <v>2</v>
      </c>
      <c r="N620" s="20" t="n">
        <v>60.5857142857143</v>
      </c>
      <c r="O620" s="21"/>
      <c r="P620" s="18" t="n">
        <f aca="false">N620*O620</f>
        <v>0</v>
      </c>
      <c r="Q620" s="33" t="n">
        <f aca="false">0.25*O620</f>
        <v>0</v>
      </c>
      <c r="R620" s="30" t="n">
        <f aca="false">0.00091*O620</f>
        <v>0</v>
      </c>
      <c r="S620" s="24"/>
      <c r="T620" s="25" t="s">
        <v>2321</v>
      </c>
      <c r="U620" s="25" t="s">
        <v>65</v>
      </c>
      <c r="V620" s="26" t="s">
        <v>48</v>
      </c>
      <c r="W620" s="15"/>
      <c r="X620" s="15" t="s">
        <v>573</v>
      </c>
      <c r="Y620" s="15" t="str">
        <f aca="false">HYPERLINK("https://redcat-toys.ru/api/getInfo/image/7cdf6e36-faeb-11ed-a239-00155d82e902")</f>
        <v>https://redcat-toys.ru/api/getInfo/image/7cdf6e36-faeb-11ed-a239-00155d82e902</v>
      </c>
      <c r="Z620" s="27" t="n">
        <v>1</v>
      </c>
      <c r="AA620" s="15" t="s">
        <v>2313</v>
      </c>
      <c r="AB620" s="28"/>
      <c r="AC620" s="15" t="s">
        <v>65</v>
      </c>
      <c r="AD620" s="15"/>
      <c r="AE620" s="15"/>
      <c r="AF620" s="29" t="s">
        <v>43</v>
      </c>
    </row>
    <row r="621" customFormat="false" ht="21" hidden="false" customHeight="true" outlineLevel="5" collapsed="false">
      <c r="A621" s="14" t="n">
        <v>409</v>
      </c>
      <c r="B621" s="15" t="s">
        <v>2322</v>
      </c>
      <c r="C621" s="15" t="s">
        <v>2323</v>
      </c>
      <c r="D621" s="15"/>
      <c r="E621" s="15"/>
      <c r="F621" s="15"/>
      <c r="G621" s="16" t="s">
        <v>2324</v>
      </c>
      <c r="H621" s="17"/>
      <c r="I621" s="18"/>
      <c r="J621" s="19" t="n">
        <v>40</v>
      </c>
      <c r="K621" s="18"/>
      <c r="L621" s="19" t="n">
        <v>74</v>
      </c>
      <c r="M621" s="14" t="n">
        <v>2</v>
      </c>
      <c r="N621" s="20" t="n">
        <v>60.5857142857143</v>
      </c>
      <c r="O621" s="21"/>
      <c r="P621" s="18" t="n">
        <f aca="false">N621*O621</f>
        <v>0</v>
      </c>
      <c r="Q621" s="33" t="n">
        <f aca="false">0.25*O621</f>
        <v>0</v>
      </c>
      <c r="R621" s="30" t="n">
        <f aca="false">0.00091*O621</f>
        <v>0</v>
      </c>
      <c r="S621" s="24"/>
      <c r="T621" s="25" t="s">
        <v>2325</v>
      </c>
      <c r="U621" s="25" t="s">
        <v>65</v>
      </c>
      <c r="V621" s="26" t="s">
        <v>48</v>
      </c>
      <c r="W621" s="15"/>
      <c r="X621" s="15" t="s">
        <v>573</v>
      </c>
      <c r="Y621" s="15" t="str">
        <f aca="false">HYPERLINK("https://redcat-toys.ru/api/getInfo/image/727ff38d-faf8-11ed-a239-00155d82e902")</f>
        <v>https://redcat-toys.ru/api/getInfo/image/727ff38d-faf8-11ed-a239-00155d82e902</v>
      </c>
      <c r="Z621" s="27" t="n">
        <v>1</v>
      </c>
      <c r="AA621" s="15" t="s">
        <v>2226</v>
      </c>
      <c r="AB621" s="28"/>
      <c r="AC621" s="15" t="s">
        <v>65</v>
      </c>
      <c r="AD621" s="15"/>
      <c r="AE621" s="15"/>
      <c r="AF621" s="29" t="s">
        <v>43</v>
      </c>
    </row>
    <row r="622" customFormat="false" ht="21" hidden="false" customHeight="true" outlineLevel="5" collapsed="false">
      <c r="A622" s="14" t="n">
        <v>410</v>
      </c>
      <c r="B622" s="15" t="s">
        <v>2326</v>
      </c>
      <c r="C622" s="15" t="s">
        <v>2327</v>
      </c>
      <c r="D622" s="15"/>
      <c r="E622" s="15"/>
      <c r="F622" s="15"/>
      <c r="G622" s="16" t="s">
        <v>2328</v>
      </c>
      <c r="H622" s="17"/>
      <c r="I622" s="18"/>
      <c r="J622" s="19" t="n">
        <v>40</v>
      </c>
      <c r="K622" s="18"/>
      <c r="L622" s="19" t="n">
        <v>42</v>
      </c>
      <c r="M622" s="14" t="n">
        <v>2</v>
      </c>
      <c r="N622" s="20" t="n">
        <v>60.5857142857143</v>
      </c>
      <c r="O622" s="21"/>
      <c r="P622" s="18" t="n">
        <f aca="false">N622*O622</f>
        <v>0</v>
      </c>
      <c r="Q622" s="33" t="n">
        <f aca="false">0.25*O622</f>
        <v>0</v>
      </c>
      <c r="R622" s="23" t="n">
        <f aca="false">0.0009*O622</f>
        <v>0</v>
      </c>
      <c r="S622" s="24"/>
      <c r="T622" s="25" t="s">
        <v>2329</v>
      </c>
      <c r="U622" s="25" t="s">
        <v>65</v>
      </c>
      <c r="V622" s="26" t="s">
        <v>48</v>
      </c>
      <c r="W622" s="15"/>
      <c r="X622" s="15" t="s">
        <v>573</v>
      </c>
      <c r="Y622" s="15" t="str">
        <f aca="false">HYPERLINK("https://redcat-toys.ru/api/getInfo/image/30953de9-fba7-11ed-a23a-00155d82e902")</f>
        <v>https://redcat-toys.ru/api/getInfo/image/30953de9-fba7-11ed-a23a-00155d82e902</v>
      </c>
      <c r="Z622" s="27" t="n">
        <v>1</v>
      </c>
      <c r="AA622" s="15" t="s">
        <v>2226</v>
      </c>
      <c r="AB622" s="28"/>
      <c r="AC622" s="15" t="s">
        <v>65</v>
      </c>
      <c r="AD622" s="15"/>
      <c r="AE622" s="15"/>
      <c r="AF622" s="29" t="s">
        <v>43</v>
      </c>
    </row>
    <row r="623" customFormat="false" ht="21" hidden="false" customHeight="true" outlineLevel="5" collapsed="false">
      <c r="A623" s="14" t="n">
        <v>411</v>
      </c>
      <c r="B623" s="15" t="s">
        <v>2330</v>
      </c>
      <c r="C623" s="15" t="s">
        <v>2331</v>
      </c>
      <c r="D623" s="15"/>
      <c r="E623" s="15"/>
      <c r="F623" s="15"/>
      <c r="G623" s="16" t="s">
        <v>2332</v>
      </c>
      <c r="H623" s="17"/>
      <c r="I623" s="18"/>
      <c r="J623" s="19" t="n">
        <v>40</v>
      </c>
      <c r="K623" s="18"/>
      <c r="L623" s="19" t="n">
        <v>25</v>
      </c>
      <c r="M623" s="14" t="n">
        <v>2</v>
      </c>
      <c r="N623" s="20" t="n">
        <v>60.5857142857143</v>
      </c>
      <c r="O623" s="21"/>
      <c r="P623" s="18" t="n">
        <f aca="false">N623*O623</f>
        <v>0</v>
      </c>
      <c r="Q623" s="33" t="n">
        <f aca="false">0.25*O623</f>
        <v>0</v>
      </c>
      <c r="R623" s="23" t="n">
        <f aca="false">0.0009*O623</f>
        <v>0</v>
      </c>
      <c r="S623" s="24"/>
      <c r="T623" s="25" t="s">
        <v>2333</v>
      </c>
      <c r="U623" s="25" t="s">
        <v>65</v>
      </c>
      <c r="V623" s="26" t="s">
        <v>48</v>
      </c>
      <c r="W623" s="15"/>
      <c r="X623" s="15" t="s">
        <v>573</v>
      </c>
      <c r="Y623" s="15" t="str">
        <f aca="false">HYPERLINK("https://redcat-toys.ru/api/getInfo/image/2f18b4d6-fba6-11ed-a23a-00155d82e902")</f>
        <v>https://redcat-toys.ru/api/getInfo/image/2f18b4d6-fba6-11ed-a23a-00155d82e902</v>
      </c>
      <c r="Z623" s="27" t="n">
        <v>1</v>
      </c>
      <c r="AA623" s="15" t="s">
        <v>2237</v>
      </c>
      <c r="AB623" s="28"/>
      <c r="AC623" s="15" t="s">
        <v>65</v>
      </c>
      <c r="AD623" s="15"/>
      <c r="AE623" s="15"/>
      <c r="AF623" s="29" t="s">
        <v>43</v>
      </c>
    </row>
    <row r="624" customFormat="false" ht="21" hidden="false" customHeight="true" outlineLevel="5" collapsed="false">
      <c r="A624" s="14" t="n">
        <v>412</v>
      </c>
      <c r="B624" s="15" t="s">
        <v>2334</v>
      </c>
      <c r="C624" s="15" t="s">
        <v>2335</v>
      </c>
      <c r="D624" s="15"/>
      <c r="E624" s="15"/>
      <c r="F624" s="15"/>
      <c r="G624" s="16" t="s">
        <v>2336</v>
      </c>
      <c r="H624" s="17"/>
      <c r="I624" s="18"/>
      <c r="J624" s="19" t="n">
        <v>40</v>
      </c>
      <c r="K624" s="18"/>
      <c r="L624" s="19" t="n">
        <v>11</v>
      </c>
      <c r="M624" s="14" t="n">
        <v>2</v>
      </c>
      <c r="N624" s="20" t="n">
        <v>60.5857142857143</v>
      </c>
      <c r="O624" s="21"/>
      <c r="P624" s="18" t="n">
        <f aca="false">N624*O624</f>
        <v>0</v>
      </c>
      <c r="Q624" s="33" t="n">
        <f aca="false">0.25*O624</f>
        <v>0</v>
      </c>
      <c r="R624" s="30" t="n">
        <f aca="false">0.00091*O624</f>
        <v>0</v>
      </c>
      <c r="S624" s="24"/>
      <c r="T624" s="25" t="s">
        <v>2337</v>
      </c>
      <c r="U624" s="25" t="s">
        <v>65</v>
      </c>
      <c r="V624" s="26" t="s">
        <v>48</v>
      </c>
      <c r="W624" s="15"/>
      <c r="X624" s="15" t="s">
        <v>573</v>
      </c>
      <c r="Y624" s="15" t="str">
        <f aca="false">HYPERLINK("https://redcat-toys.ru/api/getInfo/image/7cfbc74c-faf3-11ed-a239-00155d82e902")</f>
        <v>https://redcat-toys.ru/api/getInfo/image/7cfbc74c-faf3-11ed-a239-00155d82e902</v>
      </c>
      <c r="Z624" s="27" t="n">
        <v>1</v>
      </c>
      <c r="AA624" s="15" t="s">
        <v>2237</v>
      </c>
      <c r="AB624" s="28"/>
      <c r="AC624" s="15" t="s">
        <v>65</v>
      </c>
      <c r="AD624" s="15"/>
      <c r="AE624" s="15"/>
      <c r="AF624" s="29" t="s">
        <v>43</v>
      </c>
    </row>
    <row r="625" customFormat="false" ht="21" hidden="false" customHeight="true" outlineLevel="5" collapsed="false">
      <c r="A625" s="14" t="n">
        <v>413</v>
      </c>
      <c r="B625" s="15" t="s">
        <v>2338</v>
      </c>
      <c r="C625" s="15" t="s">
        <v>2339</v>
      </c>
      <c r="D625" s="15"/>
      <c r="E625" s="15"/>
      <c r="F625" s="15"/>
      <c r="G625" s="16" t="s">
        <v>2340</v>
      </c>
      <c r="H625" s="17"/>
      <c r="I625" s="18"/>
      <c r="J625" s="19" t="n">
        <v>40</v>
      </c>
      <c r="K625" s="18"/>
      <c r="L625" s="19" t="n">
        <v>63</v>
      </c>
      <c r="M625" s="14" t="n">
        <v>2</v>
      </c>
      <c r="N625" s="20" t="n">
        <v>60.5857142857143</v>
      </c>
      <c r="O625" s="21"/>
      <c r="P625" s="18" t="n">
        <f aca="false">N625*O625</f>
        <v>0</v>
      </c>
      <c r="Q625" s="33" t="n">
        <f aca="false">0.25*O625</f>
        <v>0</v>
      </c>
      <c r="R625" s="23" t="n">
        <f aca="false">0.0009*O625</f>
        <v>0</v>
      </c>
      <c r="S625" s="24"/>
      <c r="T625" s="25" t="s">
        <v>2341</v>
      </c>
      <c r="U625" s="25" t="s">
        <v>65</v>
      </c>
      <c r="V625" s="26" t="s">
        <v>48</v>
      </c>
      <c r="W625" s="15"/>
      <c r="X625" s="15" t="s">
        <v>573</v>
      </c>
      <c r="Y625" s="15" t="str">
        <f aca="false">HYPERLINK("https://redcat-toys.ru/api/getInfo/image/cf2b1a67-faee-11ed-a239-00155d82e902")</f>
        <v>https://redcat-toys.ru/api/getInfo/image/cf2b1a67-faee-11ed-a239-00155d82e902</v>
      </c>
      <c r="Z625" s="27" t="n">
        <v>1</v>
      </c>
      <c r="AA625" s="15" t="s">
        <v>2237</v>
      </c>
      <c r="AB625" s="28"/>
      <c r="AC625" s="15" t="s">
        <v>65</v>
      </c>
      <c r="AD625" s="15"/>
      <c r="AE625" s="15"/>
      <c r="AF625" s="29" t="s">
        <v>43</v>
      </c>
    </row>
    <row r="626" customFormat="false" ht="22.95" hidden="false" customHeight="true" outlineLevel="4" collapsed="false">
      <c r="A626" s="31" t="s">
        <v>2342</v>
      </c>
      <c r="B626" s="31"/>
      <c r="C626" s="31"/>
      <c r="D626" s="31"/>
      <c r="E626" s="31"/>
      <c r="F626" s="31"/>
    </row>
    <row r="627" customFormat="false" ht="21" hidden="false" customHeight="true" outlineLevel="5" collapsed="false">
      <c r="A627" s="14" t="n">
        <v>414</v>
      </c>
      <c r="B627" s="15" t="s">
        <v>2343</v>
      </c>
      <c r="C627" s="15" t="s">
        <v>2344</v>
      </c>
      <c r="D627" s="15"/>
      <c r="E627" s="15"/>
      <c r="F627" s="15"/>
      <c r="G627" s="16" t="s">
        <v>2345</v>
      </c>
      <c r="H627" s="17"/>
      <c r="I627" s="18"/>
      <c r="J627" s="19" t="n">
        <v>40</v>
      </c>
      <c r="K627" s="18"/>
      <c r="L627" s="19" t="n">
        <v>6</v>
      </c>
      <c r="M627" s="14" t="n">
        <v>2</v>
      </c>
      <c r="N627" s="20" t="n">
        <v>60.5857142857143</v>
      </c>
      <c r="O627" s="21"/>
      <c r="P627" s="18" t="n">
        <f aca="false">N627*O627</f>
        <v>0</v>
      </c>
      <c r="Q627" s="33" t="n">
        <f aca="false">0.25*O627</f>
        <v>0</v>
      </c>
      <c r="R627" s="23" t="n">
        <f aca="false">0.0009*O627</f>
        <v>0</v>
      </c>
      <c r="S627" s="24"/>
      <c r="T627" s="25" t="s">
        <v>2346</v>
      </c>
      <c r="U627" s="25" t="s">
        <v>65</v>
      </c>
      <c r="V627" s="26" t="s">
        <v>48</v>
      </c>
      <c r="W627" s="15"/>
      <c r="X627" s="15" t="s">
        <v>573</v>
      </c>
      <c r="Y627" s="15" t="str">
        <f aca="false">HYPERLINK("https://redcat-toys.ru/api/getInfo/image/00e6a3b6-fbb5-11ed-a23a-00155d82e902")</f>
        <v>https://redcat-toys.ru/api/getInfo/image/00e6a3b6-fbb5-11ed-a23a-00155d82e902</v>
      </c>
      <c r="Z627" s="27" t="n">
        <v>1</v>
      </c>
      <c r="AA627" s="15" t="s">
        <v>2237</v>
      </c>
      <c r="AB627" s="28"/>
      <c r="AC627" s="15" t="s">
        <v>65</v>
      </c>
      <c r="AD627" s="15"/>
      <c r="AE627" s="15"/>
      <c r="AF627" s="29" t="s">
        <v>43</v>
      </c>
    </row>
    <row r="628" customFormat="false" ht="21" hidden="false" customHeight="true" outlineLevel="5" collapsed="false">
      <c r="A628" s="14" t="n">
        <v>415</v>
      </c>
      <c r="B628" s="15" t="s">
        <v>2347</v>
      </c>
      <c r="C628" s="15" t="s">
        <v>2348</v>
      </c>
      <c r="D628" s="15"/>
      <c r="E628" s="15"/>
      <c r="F628" s="15"/>
      <c r="G628" s="16" t="s">
        <v>2349</v>
      </c>
      <c r="H628" s="17"/>
      <c r="I628" s="18"/>
      <c r="J628" s="19" t="n">
        <v>40</v>
      </c>
      <c r="K628" s="18"/>
      <c r="L628" s="19" t="n">
        <v>4</v>
      </c>
      <c r="M628" s="14" t="n">
        <v>2</v>
      </c>
      <c r="N628" s="20" t="n">
        <v>60.5857142857143</v>
      </c>
      <c r="O628" s="21"/>
      <c r="P628" s="18" t="n">
        <f aca="false">N628*O628</f>
        <v>0</v>
      </c>
      <c r="Q628" s="33" t="n">
        <f aca="false">0.25*O628</f>
        <v>0</v>
      </c>
      <c r="R628" s="30" t="n">
        <f aca="false">0.00091*O628</f>
        <v>0</v>
      </c>
      <c r="S628" s="24"/>
      <c r="T628" s="25" t="s">
        <v>2350</v>
      </c>
      <c r="U628" s="25" t="s">
        <v>65</v>
      </c>
      <c r="V628" s="26" t="s">
        <v>48</v>
      </c>
      <c r="W628" s="15"/>
      <c r="X628" s="15" t="s">
        <v>573</v>
      </c>
      <c r="Y628" s="15" t="str">
        <f aca="false">HYPERLINK("https://redcat-toys.ru/api/getInfo/image/af118f6f-fbb7-11ed-a23a-00155d82e902")</f>
        <v>https://redcat-toys.ru/api/getInfo/image/af118f6f-fbb7-11ed-a23a-00155d82e902</v>
      </c>
      <c r="Z628" s="27" t="n">
        <v>1</v>
      </c>
      <c r="AA628" s="15" t="s">
        <v>2237</v>
      </c>
      <c r="AB628" s="28"/>
      <c r="AC628" s="15" t="s">
        <v>65</v>
      </c>
      <c r="AD628" s="15"/>
      <c r="AE628" s="15"/>
      <c r="AF628" s="29" t="s">
        <v>43</v>
      </c>
    </row>
    <row r="629" customFormat="false" ht="21" hidden="false" customHeight="true" outlineLevel="5" collapsed="false">
      <c r="A629" s="14" t="n">
        <v>416</v>
      </c>
      <c r="B629" s="15" t="s">
        <v>2351</v>
      </c>
      <c r="C629" s="15" t="s">
        <v>2352</v>
      </c>
      <c r="D629" s="15"/>
      <c r="E629" s="15"/>
      <c r="F629" s="15"/>
      <c r="G629" s="16" t="s">
        <v>2353</v>
      </c>
      <c r="H629" s="17"/>
      <c r="I629" s="18"/>
      <c r="J629" s="19" t="n">
        <v>40</v>
      </c>
      <c r="K629" s="18"/>
      <c r="L629" s="19" t="n">
        <v>20</v>
      </c>
      <c r="M629" s="14" t="n">
        <v>2</v>
      </c>
      <c r="N629" s="20" t="n">
        <v>60.5857142857143</v>
      </c>
      <c r="O629" s="21"/>
      <c r="P629" s="18" t="n">
        <f aca="false">N629*O629</f>
        <v>0</v>
      </c>
      <c r="Q629" s="33" t="n">
        <f aca="false">0.25*O629</f>
        <v>0</v>
      </c>
      <c r="R629" s="30" t="n">
        <f aca="false">0.00091*O629</f>
        <v>0</v>
      </c>
      <c r="S629" s="24"/>
      <c r="T629" s="25" t="s">
        <v>2354</v>
      </c>
      <c r="U629" s="25" t="s">
        <v>65</v>
      </c>
      <c r="V629" s="26" t="s">
        <v>48</v>
      </c>
      <c r="W629" s="15"/>
      <c r="X629" s="15" t="s">
        <v>573</v>
      </c>
      <c r="Y629" s="15" t="str">
        <f aca="false">HYPERLINK("https://redcat-toys.ru/api/getInfo/image/5e6cfd59-fbb3-11ed-a23a-00155d82e902")</f>
        <v>https://redcat-toys.ru/api/getInfo/image/5e6cfd59-fbb3-11ed-a23a-00155d82e902</v>
      </c>
      <c r="Z629" s="27" t="n">
        <v>1</v>
      </c>
      <c r="AA629" s="15" t="s">
        <v>2237</v>
      </c>
      <c r="AB629" s="28"/>
      <c r="AC629" s="15" t="s">
        <v>65</v>
      </c>
      <c r="AD629" s="15"/>
      <c r="AE629" s="15"/>
      <c r="AF629" s="29" t="s">
        <v>43</v>
      </c>
    </row>
    <row r="630" customFormat="false" ht="21" hidden="false" customHeight="true" outlineLevel="5" collapsed="false">
      <c r="A630" s="14" t="n">
        <v>417</v>
      </c>
      <c r="B630" s="15" t="s">
        <v>2355</v>
      </c>
      <c r="C630" s="15" t="s">
        <v>2356</v>
      </c>
      <c r="D630" s="15"/>
      <c r="E630" s="15"/>
      <c r="F630" s="15"/>
      <c r="G630" s="16" t="s">
        <v>2357</v>
      </c>
      <c r="H630" s="17"/>
      <c r="I630" s="18"/>
      <c r="J630" s="19" t="n">
        <v>40</v>
      </c>
      <c r="K630" s="18"/>
      <c r="L630" s="19" t="n">
        <v>59</v>
      </c>
      <c r="M630" s="14" t="n">
        <v>2</v>
      </c>
      <c r="N630" s="20" t="n">
        <v>60.5857142857143</v>
      </c>
      <c r="O630" s="21"/>
      <c r="P630" s="18" t="n">
        <f aca="false">N630*O630</f>
        <v>0</v>
      </c>
      <c r="Q630" s="33" t="n">
        <f aca="false">0.25*O630</f>
        <v>0</v>
      </c>
      <c r="R630" s="30" t="n">
        <f aca="false">0.00091*O630</f>
        <v>0</v>
      </c>
      <c r="S630" s="24"/>
      <c r="T630" s="25" t="s">
        <v>2358</v>
      </c>
      <c r="U630" s="25" t="s">
        <v>65</v>
      </c>
      <c r="V630" s="26" t="s">
        <v>48</v>
      </c>
      <c r="W630" s="15"/>
      <c r="X630" s="15" t="s">
        <v>573</v>
      </c>
      <c r="Y630" s="15" t="str">
        <f aca="false">HYPERLINK("https://redcat-toys.ru/api/getInfo/image/c9f785a8-fbb5-11ed-a23a-00155d82e902")</f>
        <v>https://redcat-toys.ru/api/getInfo/image/c9f785a8-fbb5-11ed-a23a-00155d82e902</v>
      </c>
      <c r="Z630" s="27" t="n">
        <v>1</v>
      </c>
      <c r="AA630" s="15" t="s">
        <v>2237</v>
      </c>
      <c r="AB630" s="28"/>
      <c r="AC630" s="15" t="s">
        <v>65</v>
      </c>
      <c r="AD630" s="15"/>
      <c r="AE630" s="15"/>
      <c r="AF630" s="29" t="s">
        <v>43</v>
      </c>
    </row>
    <row r="631" customFormat="false" ht="21" hidden="false" customHeight="true" outlineLevel="5" collapsed="false">
      <c r="A631" s="14" t="n">
        <v>418</v>
      </c>
      <c r="B631" s="15" t="s">
        <v>2359</v>
      </c>
      <c r="C631" s="15" t="s">
        <v>2360</v>
      </c>
      <c r="D631" s="15"/>
      <c r="E631" s="15"/>
      <c r="F631" s="15"/>
      <c r="G631" s="16" t="s">
        <v>2361</v>
      </c>
      <c r="H631" s="17"/>
      <c r="I631" s="18"/>
      <c r="J631" s="19" t="n">
        <v>40</v>
      </c>
      <c r="K631" s="18"/>
      <c r="L631" s="19" t="n">
        <v>19</v>
      </c>
      <c r="M631" s="14" t="n">
        <v>2</v>
      </c>
      <c r="N631" s="20" t="n">
        <v>60.5857142857143</v>
      </c>
      <c r="O631" s="21"/>
      <c r="P631" s="18" t="n">
        <f aca="false">N631*O631</f>
        <v>0</v>
      </c>
      <c r="Q631" s="22" t="n">
        <f aca="false">0.235*O631</f>
        <v>0</v>
      </c>
      <c r="R631" s="30" t="n">
        <f aca="false">0.00135*O631</f>
        <v>0</v>
      </c>
      <c r="S631" s="24"/>
      <c r="T631" s="25" t="s">
        <v>2362</v>
      </c>
      <c r="U631" s="25" t="s">
        <v>65</v>
      </c>
      <c r="V631" s="26" t="s">
        <v>48</v>
      </c>
      <c r="W631" s="15"/>
      <c r="X631" s="15" t="s">
        <v>573</v>
      </c>
      <c r="Y631" s="15" t="str">
        <f aca="false">HYPERLINK("https://redcat-toys.ru/api/getInfo/image/32b5ffe2-fbbc-11ed-a23a-00155d82e902")</f>
        <v>https://redcat-toys.ru/api/getInfo/image/32b5ffe2-fbbc-11ed-a23a-00155d82e902</v>
      </c>
      <c r="Z631" s="27" t="n">
        <v>1</v>
      </c>
      <c r="AA631" s="15" t="s">
        <v>2237</v>
      </c>
      <c r="AB631" s="28"/>
      <c r="AC631" s="15" t="s">
        <v>65</v>
      </c>
      <c r="AD631" s="15"/>
      <c r="AE631" s="15"/>
      <c r="AF631" s="29" t="s">
        <v>43</v>
      </c>
    </row>
    <row r="632" customFormat="false" ht="21" hidden="false" customHeight="true" outlineLevel="5" collapsed="false">
      <c r="A632" s="14" t="n">
        <v>419</v>
      </c>
      <c r="B632" s="15" t="s">
        <v>2363</v>
      </c>
      <c r="C632" s="15" t="s">
        <v>2364</v>
      </c>
      <c r="D632" s="15"/>
      <c r="E632" s="15"/>
      <c r="F632" s="15"/>
      <c r="G632" s="16" t="s">
        <v>2365</v>
      </c>
      <c r="H632" s="17"/>
      <c r="I632" s="18"/>
      <c r="J632" s="19" t="n">
        <v>40</v>
      </c>
      <c r="K632" s="18"/>
      <c r="L632" s="19" t="n">
        <v>53</v>
      </c>
      <c r="M632" s="14" t="n">
        <v>2</v>
      </c>
      <c r="N632" s="20" t="n">
        <v>60.5857142857143</v>
      </c>
      <c r="O632" s="21"/>
      <c r="P632" s="18" t="n">
        <f aca="false">N632*O632</f>
        <v>0</v>
      </c>
      <c r="Q632" s="22" t="n">
        <f aca="false">0.243*O632</f>
        <v>0</v>
      </c>
      <c r="R632" s="30" t="n">
        <f aca="false">0.00111*O632</f>
        <v>0</v>
      </c>
      <c r="S632" s="24"/>
      <c r="T632" s="25" t="s">
        <v>2366</v>
      </c>
      <c r="U632" s="25" t="s">
        <v>65</v>
      </c>
      <c r="V632" s="26" t="s">
        <v>48</v>
      </c>
      <c r="W632" s="15"/>
      <c r="X632" s="15" t="s">
        <v>573</v>
      </c>
      <c r="Y632" s="15" t="str">
        <f aca="false">HYPERLINK("https://redcat-toys.ru/api/getInfo/image/c66ebff4-fbb0-11ed-a23a-00155d82e902")</f>
        <v>https://redcat-toys.ru/api/getInfo/image/c66ebff4-fbb0-11ed-a23a-00155d82e902</v>
      </c>
      <c r="Z632" s="27" t="n">
        <v>1</v>
      </c>
      <c r="AA632" s="15" t="s">
        <v>2237</v>
      </c>
      <c r="AB632" s="28"/>
      <c r="AC632" s="15" t="s">
        <v>65</v>
      </c>
      <c r="AD632" s="15"/>
      <c r="AE632" s="15"/>
      <c r="AF632" s="29" t="s">
        <v>43</v>
      </c>
    </row>
    <row r="633" customFormat="false" ht="21" hidden="false" customHeight="true" outlineLevel="5" collapsed="false">
      <c r="A633" s="14" t="n">
        <v>420</v>
      </c>
      <c r="B633" s="15" t="s">
        <v>2367</v>
      </c>
      <c r="C633" s="15" t="s">
        <v>2368</v>
      </c>
      <c r="D633" s="15"/>
      <c r="E633" s="15"/>
      <c r="F633" s="15"/>
      <c r="G633" s="16" t="s">
        <v>2369</v>
      </c>
      <c r="H633" s="17"/>
      <c r="I633" s="18"/>
      <c r="J633" s="19" t="n">
        <v>40</v>
      </c>
      <c r="K633" s="18"/>
      <c r="L633" s="19" t="n">
        <v>67</v>
      </c>
      <c r="M633" s="14" t="n">
        <v>2</v>
      </c>
      <c r="N633" s="20" t="n">
        <v>60.5857142857143</v>
      </c>
      <c r="O633" s="21"/>
      <c r="P633" s="18" t="n">
        <f aca="false">N633*O633</f>
        <v>0</v>
      </c>
      <c r="Q633" s="22" t="n">
        <f aca="false">0.232*O633</f>
        <v>0</v>
      </c>
      <c r="R633" s="30" t="n">
        <f aca="false">0.00133*O633</f>
        <v>0</v>
      </c>
      <c r="S633" s="24"/>
      <c r="T633" s="25" t="s">
        <v>2370</v>
      </c>
      <c r="U633" s="25" t="s">
        <v>65</v>
      </c>
      <c r="V633" s="26" t="s">
        <v>48</v>
      </c>
      <c r="W633" s="15"/>
      <c r="X633" s="15" t="s">
        <v>573</v>
      </c>
      <c r="Y633" s="15" t="str">
        <f aca="false">HYPERLINK("https://redcat-toys.ru/api/getInfo/image/c3974442-fbb6-11ed-a23a-00155d82e902")</f>
        <v>https://redcat-toys.ru/api/getInfo/image/c3974442-fbb6-11ed-a23a-00155d82e902</v>
      </c>
      <c r="Z633" s="27" t="n">
        <v>1</v>
      </c>
      <c r="AA633" s="15" t="s">
        <v>2237</v>
      </c>
      <c r="AB633" s="28"/>
      <c r="AC633" s="15" t="s">
        <v>65</v>
      </c>
      <c r="AD633" s="15"/>
      <c r="AE633" s="15"/>
      <c r="AF633" s="29" t="s">
        <v>43</v>
      </c>
    </row>
    <row r="634" customFormat="false" ht="21" hidden="false" customHeight="true" outlineLevel="5" collapsed="false">
      <c r="A634" s="14" t="n">
        <v>421</v>
      </c>
      <c r="B634" s="15" t="s">
        <v>2371</v>
      </c>
      <c r="C634" s="15" t="s">
        <v>2372</v>
      </c>
      <c r="D634" s="15"/>
      <c r="E634" s="15"/>
      <c r="F634" s="15"/>
      <c r="G634" s="16" t="s">
        <v>2373</v>
      </c>
      <c r="H634" s="17"/>
      <c r="I634" s="18"/>
      <c r="J634" s="19" t="n">
        <v>40</v>
      </c>
      <c r="K634" s="18"/>
      <c r="L634" s="19" t="n">
        <v>49</v>
      </c>
      <c r="M634" s="14" t="n">
        <v>2</v>
      </c>
      <c r="N634" s="20" t="n">
        <v>60.5857142857143</v>
      </c>
      <c r="O634" s="21"/>
      <c r="P634" s="18" t="n">
        <f aca="false">N634*O634</f>
        <v>0</v>
      </c>
      <c r="Q634" s="33" t="n">
        <f aca="false">0.25*O634</f>
        <v>0</v>
      </c>
      <c r="R634" s="30" t="n">
        <f aca="false">0.00091*O634</f>
        <v>0</v>
      </c>
      <c r="S634" s="24"/>
      <c r="T634" s="25" t="s">
        <v>2374</v>
      </c>
      <c r="U634" s="25" t="s">
        <v>65</v>
      </c>
      <c r="V634" s="26" t="s">
        <v>48</v>
      </c>
      <c r="W634" s="15"/>
      <c r="X634" s="15" t="s">
        <v>573</v>
      </c>
      <c r="Y634" s="15" t="str">
        <f aca="false">HYPERLINK("https://redcat-toys.ru/api/getInfo/image/67fa9cdd-fbbd-11ed-a23a-00155d82e902")</f>
        <v>https://redcat-toys.ru/api/getInfo/image/67fa9cdd-fbbd-11ed-a23a-00155d82e902</v>
      </c>
      <c r="Z634" s="27" t="n">
        <v>1</v>
      </c>
      <c r="AA634" s="15" t="s">
        <v>2237</v>
      </c>
      <c r="AB634" s="28"/>
      <c r="AC634" s="15" t="s">
        <v>65</v>
      </c>
      <c r="AD634" s="15"/>
      <c r="AE634" s="15"/>
      <c r="AF634" s="29" t="s">
        <v>43</v>
      </c>
    </row>
    <row r="635" customFormat="false" ht="22.95" hidden="false" customHeight="true" outlineLevel="4" collapsed="false">
      <c r="A635" s="31" t="s">
        <v>2375</v>
      </c>
      <c r="B635" s="31"/>
      <c r="C635" s="31"/>
      <c r="D635" s="31"/>
      <c r="E635" s="31"/>
      <c r="F635" s="31"/>
    </row>
    <row r="636" customFormat="false" ht="21" hidden="false" customHeight="true" outlineLevel="5" collapsed="false">
      <c r="A636" s="14" t="n">
        <v>422</v>
      </c>
      <c r="B636" s="15" t="s">
        <v>2376</v>
      </c>
      <c r="C636" s="15" t="s">
        <v>2377</v>
      </c>
      <c r="D636" s="15"/>
      <c r="E636" s="15"/>
      <c r="F636" s="15"/>
      <c r="G636" s="16" t="s">
        <v>2378</v>
      </c>
      <c r="H636" s="17"/>
      <c r="I636" s="18"/>
      <c r="J636" s="19" t="n">
        <v>40</v>
      </c>
      <c r="K636" s="18"/>
      <c r="L636" s="19" t="n">
        <v>2</v>
      </c>
      <c r="M636" s="14" t="n">
        <v>2</v>
      </c>
      <c r="N636" s="20" t="n">
        <v>60.5857142857143</v>
      </c>
      <c r="O636" s="21"/>
      <c r="P636" s="18" t="n">
        <f aca="false">N636*O636</f>
        <v>0</v>
      </c>
      <c r="Q636" s="33" t="n">
        <f aca="false">0.25*O636</f>
        <v>0</v>
      </c>
      <c r="R636" s="30" t="n">
        <f aca="false">0.00091*O636</f>
        <v>0</v>
      </c>
      <c r="S636" s="24"/>
      <c r="T636" s="25" t="s">
        <v>2379</v>
      </c>
      <c r="U636" s="25" t="s">
        <v>65</v>
      </c>
      <c r="V636" s="26" t="s">
        <v>48</v>
      </c>
      <c r="W636" s="15"/>
      <c r="X636" s="15" t="s">
        <v>573</v>
      </c>
      <c r="Y636" s="15" t="str">
        <f aca="false">HYPERLINK("https://redcat-toys.ru/api/getInfo/image/41259586-fbbe-11ed-a23a-00155d82e902")</f>
        <v>https://redcat-toys.ru/api/getInfo/image/41259586-fbbe-11ed-a23a-00155d82e902</v>
      </c>
      <c r="Z636" s="27" t="n">
        <v>1</v>
      </c>
      <c r="AA636" s="15" t="s">
        <v>2237</v>
      </c>
      <c r="AB636" s="28"/>
      <c r="AC636" s="15" t="s">
        <v>65</v>
      </c>
      <c r="AD636" s="15"/>
      <c r="AE636" s="15"/>
      <c r="AF636" s="29" t="s">
        <v>43</v>
      </c>
    </row>
    <row r="637" customFormat="false" ht="22.95" hidden="false" customHeight="true" outlineLevel="4" collapsed="false">
      <c r="A637" s="31" t="s">
        <v>2380</v>
      </c>
      <c r="B637" s="31"/>
      <c r="C637" s="31"/>
      <c r="D637" s="31"/>
      <c r="E637" s="31"/>
      <c r="F637" s="31"/>
    </row>
    <row r="638" customFormat="false" ht="21" hidden="false" customHeight="true" outlineLevel="5" collapsed="false">
      <c r="A638" s="14" t="n">
        <v>423</v>
      </c>
      <c r="B638" s="15" t="s">
        <v>2381</v>
      </c>
      <c r="C638" s="15" t="s">
        <v>2382</v>
      </c>
      <c r="D638" s="15"/>
      <c r="E638" s="15"/>
      <c r="F638" s="15"/>
      <c r="G638" s="16" t="s">
        <v>2383</v>
      </c>
      <c r="H638" s="17"/>
      <c r="I638" s="18"/>
      <c r="J638" s="19" t="n">
        <v>40</v>
      </c>
      <c r="K638" s="18"/>
      <c r="L638" s="19" t="n">
        <v>135</v>
      </c>
      <c r="M638" s="14" t="n">
        <v>2</v>
      </c>
      <c r="N638" s="20" t="n">
        <v>60.5857142857143</v>
      </c>
      <c r="O638" s="21"/>
      <c r="P638" s="18" t="n">
        <f aca="false">N638*O638</f>
        <v>0</v>
      </c>
      <c r="Q638" s="33" t="n">
        <f aca="false">0.25*O638</f>
        <v>0</v>
      </c>
      <c r="R638" s="23" t="n">
        <f aca="false">0.0009*O638</f>
        <v>0</v>
      </c>
      <c r="S638" s="24"/>
      <c r="T638" s="25" t="s">
        <v>2384</v>
      </c>
      <c r="U638" s="25" t="s">
        <v>65</v>
      </c>
      <c r="V638" s="26" t="s">
        <v>48</v>
      </c>
      <c r="W638" s="15"/>
      <c r="X638" s="15" t="s">
        <v>573</v>
      </c>
      <c r="Y638" s="15" t="str">
        <f aca="false">HYPERLINK("https://redcat-toys.ru/api/getInfo/image/2871ab98-fbbf-11ed-a23a-00155d82e902")</f>
        <v>https://redcat-toys.ru/api/getInfo/image/2871ab98-fbbf-11ed-a23a-00155d82e902</v>
      </c>
      <c r="Z638" s="27" t="n">
        <v>1</v>
      </c>
      <c r="AA638" s="15" t="s">
        <v>2226</v>
      </c>
      <c r="AB638" s="28"/>
      <c r="AC638" s="15" t="s">
        <v>65</v>
      </c>
      <c r="AD638" s="15"/>
      <c r="AE638" s="15"/>
      <c r="AF638" s="29" t="s">
        <v>43</v>
      </c>
    </row>
    <row r="639" customFormat="false" ht="21" hidden="false" customHeight="true" outlineLevel="5" collapsed="false">
      <c r="A639" s="14" t="n">
        <v>424</v>
      </c>
      <c r="B639" s="15" t="s">
        <v>2385</v>
      </c>
      <c r="C639" s="15" t="s">
        <v>2386</v>
      </c>
      <c r="D639" s="15"/>
      <c r="E639" s="15"/>
      <c r="F639" s="15"/>
      <c r="G639" s="16" t="s">
        <v>2387</v>
      </c>
      <c r="H639" s="17"/>
      <c r="I639" s="18"/>
      <c r="J639" s="19" t="n">
        <v>40</v>
      </c>
      <c r="K639" s="18"/>
      <c r="L639" s="19" t="n">
        <v>93</v>
      </c>
      <c r="M639" s="14" t="n">
        <v>2</v>
      </c>
      <c r="N639" s="20" t="n">
        <v>60.5857142857143</v>
      </c>
      <c r="O639" s="21"/>
      <c r="P639" s="18" t="n">
        <f aca="false">N639*O639</f>
        <v>0</v>
      </c>
      <c r="Q639" s="33" t="n">
        <f aca="false">0.25*O639</f>
        <v>0</v>
      </c>
      <c r="R639" s="30" t="n">
        <f aca="false">0.00091*O639</f>
        <v>0</v>
      </c>
      <c r="S639" s="24"/>
      <c r="T639" s="25" t="s">
        <v>2388</v>
      </c>
      <c r="U639" s="25" t="s">
        <v>65</v>
      </c>
      <c r="V639" s="26" t="s">
        <v>48</v>
      </c>
      <c r="W639" s="15"/>
      <c r="X639" s="15" t="s">
        <v>573</v>
      </c>
      <c r="Y639" s="15" t="str">
        <f aca="false">HYPERLINK("https://redcat-toys.ru/api/getInfo/image/22627dae-fbc0-11ed-a23a-00155d82e902")</f>
        <v>https://redcat-toys.ru/api/getInfo/image/22627dae-fbc0-11ed-a23a-00155d82e902</v>
      </c>
      <c r="Z639" s="27" t="n">
        <v>1</v>
      </c>
      <c r="AA639" s="15" t="s">
        <v>2237</v>
      </c>
      <c r="AB639" s="28"/>
      <c r="AC639" s="15" t="s">
        <v>65</v>
      </c>
      <c r="AD639" s="15"/>
      <c r="AE639" s="15"/>
      <c r="AF639" s="29" t="s">
        <v>43</v>
      </c>
    </row>
    <row r="640" customFormat="false" ht="21" hidden="false" customHeight="true" outlineLevel="5" collapsed="false">
      <c r="A640" s="14" t="n">
        <v>425</v>
      </c>
      <c r="B640" s="15" t="s">
        <v>2389</v>
      </c>
      <c r="C640" s="15" t="s">
        <v>2390</v>
      </c>
      <c r="D640" s="15"/>
      <c r="E640" s="15"/>
      <c r="F640" s="15"/>
      <c r="G640" s="16" t="s">
        <v>2391</v>
      </c>
      <c r="H640" s="17"/>
      <c r="I640" s="18"/>
      <c r="J640" s="19" t="n">
        <v>40</v>
      </c>
      <c r="K640" s="18"/>
      <c r="L640" s="19" t="n">
        <v>13</v>
      </c>
      <c r="M640" s="14" t="n">
        <v>2</v>
      </c>
      <c r="N640" s="20" t="n">
        <v>60.5857142857143</v>
      </c>
      <c r="O640" s="21"/>
      <c r="P640" s="18" t="n">
        <f aca="false">N640*O640</f>
        <v>0</v>
      </c>
      <c r="Q640" s="33" t="n">
        <f aca="false">0.25*O640</f>
        <v>0</v>
      </c>
      <c r="R640" s="30" t="n">
        <f aca="false">0.00091*O640</f>
        <v>0</v>
      </c>
      <c r="S640" s="24"/>
      <c r="T640" s="25" t="s">
        <v>2392</v>
      </c>
      <c r="U640" s="25" t="s">
        <v>65</v>
      </c>
      <c r="V640" s="26" t="s">
        <v>48</v>
      </c>
      <c r="W640" s="15"/>
      <c r="X640" s="15" t="s">
        <v>573</v>
      </c>
      <c r="Y640" s="15" t="str">
        <f aca="false">HYPERLINK("https://redcat-toys.ru/api/getInfo/image/7dc5b726-fbbf-11ed-a23a-00155d82e902")</f>
        <v>https://redcat-toys.ru/api/getInfo/image/7dc5b726-fbbf-11ed-a23a-00155d82e902</v>
      </c>
      <c r="Z640" s="27" t="n">
        <v>1</v>
      </c>
      <c r="AA640" s="15" t="s">
        <v>2237</v>
      </c>
      <c r="AB640" s="28"/>
      <c r="AC640" s="15" t="s">
        <v>65</v>
      </c>
      <c r="AD640" s="15"/>
      <c r="AE640" s="15"/>
      <c r="AF640" s="29" t="s">
        <v>43</v>
      </c>
    </row>
    <row r="641" customFormat="false" ht="21" hidden="false" customHeight="true" outlineLevel="5" collapsed="false">
      <c r="A641" s="14" t="n">
        <v>426</v>
      </c>
      <c r="B641" s="15" t="s">
        <v>2393</v>
      </c>
      <c r="C641" s="15" t="s">
        <v>2394</v>
      </c>
      <c r="D641" s="15"/>
      <c r="E641" s="15"/>
      <c r="F641" s="15"/>
      <c r="G641" s="16" t="s">
        <v>2395</v>
      </c>
      <c r="H641" s="17"/>
      <c r="I641" s="18"/>
      <c r="J641" s="19" t="n">
        <v>40</v>
      </c>
      <c r="K641" s="18"/>
      <c r="L641" s="19" t="n">
        <v>70</v>
      </c>
      <c r="M641" s="14" t="n">
        <v>2</v>
      </c>
      <c r="N641" s="20" t="n">
        <v>60.5857142857143</v>
      </c>
      <c r="O641" s="21"/>
      <c r="P641" s="18" t="n">
        <f aca="false">N641*O641</f>
        <v>0</v>
      </c>
      <c r="Q641" s="33" t="n">
        <f aca="false">0.25*O641</f>
        <v>0</v>
      </c>
      <c r="R641" s="30" t="n">
        <f aca="false">0.00091*O641</f>
        <v>0</v>
      </c>
      <c r="S641" s="24"/>
      <c r="T641" s="25" t="s">
        <v>2396</v>
      </c>
      <c r="U641" s="25" t="s">
        <v>65</v>
      </c>
      <c r="V641" s="26" t="s">
        <v>48</v>
      </c>
      <c r="W641" s="15"/>
      <c r="X641" s="15" t="s">
        <v>573</v>
      </c>
      <c r="Y641" s="15" t="str">
        <f aca="false">HYPERLINK("https://redcat-toys.ru/api/getInfo/image/7369218a-fbc0-11ed-a23a-00155d82e902")</f>
        <v>https://redcat-toys.ru/api/getInfo/image/7369218a-fbc0-11ed-a23a-00155d82e902</v>
      </c>
      <c r="Z641" s="27" t="n">
        <v>1</v>
      </c>
      <c r="AA641" s="15" t="s">
        <v>2237</v>
      </c>
      <c r="AB641" s="28"/>
      <c r="AC641" s="15" t="s">
        <v>65</v>
      </c>
      <c r="AD641" s="15"/>
      <c r="AE641" s="15"/>
      <c r="AF641" s="29" t="s">
        <v>43</v>
      </c>
    </row>
    <row r="642" customFormat="false" ht="21" hidden="false" customHeight="true" outlineLevel="5" collapsed="false">
      <c r="A642" s="14" t="n">
        <v>427</v>
      </c>
      <c r="B642" s="15" t="s">
        <v>2397</v>
      </c>
      <c r="C642" s="15" t="s">
        <v>2398</v>
      </c>
      <c r="D642" s="15"/>
      <c r="E642" s="15"/>
      <c r="F642" s="15"/>
      <c r="G642" s="16" t="s">
        <v>2399</v>
      </c>
      <c r="H642" s="17"/>
      <c r="I642" s="18"/>
      <c r="J642" s="19" t="n">
        <v>40</v>
      </c>
      <c r="K642" s="18"/>
      <c r="L642" s="19" t="n">
        <v>97</v>
      </c>
      <c r="M642" s="14" t="n">
        <v>2</v>
      </c>
      <c r="N642" s="20" t="n">
        <v>60.5857142857143</v>
      </c>
      <c r="O642" s="21"/>
      <c r="P642" s="18" t="n">
        <f aca="false">N642*O642</f>
        <v>0</v>
      </c>
      <c r="Q642" s="22" t="n">
        <f aca="false">0.235*O642</f>
        <v>0</v>
      </c>
      <c r="R642" s="30" t="n">
        <f aca="false">0.00115*O642</f>
        <v>0</v>
      </c>
      <c r="S642" s="24"/>
      <c r="T642" s="25" t="s">
        <v>2400</v>
      </c>
      <c r="U642" s="25" t="s">
        <v>65</v>
      </c>
      <c r="V642" s="26" t="s">
        <v>48</v>
      </c>
      <c r="W642" s="15"/>
      <c r="X642" s="15" t="s">
        <v>573</v>
      </c>
      <c r="Y642" s="15" t="str">
        <f aca="false">HYPERLINK("https://redcat-toys.ru/api/getInfo/image/d678d6e5-fbbf-11ed-a23a-00155d82e902")</f>
        <v>https://redcat-toys.ru/api/getInfo/image/d678d6e5-fbbf-11ed-a23a-00155d82e902</v>
      </c>
      <c r="Z642" s="27" t="n">
        <v>1</v>
      </c>
      <c r="AA642" s="15" t="s">
        <v>2237</v>
      </c>
      <c r="AB642" s="28"/>
      <c r="AC642" s="15" t="s">
        <v>65</v>
      </c>
      <c r="AD642" s="15"/>
      <c r="AE642" s="15"/>
      <c r="AF642" s="29" t="s">
        <v>43</v>
      </c>
    </row>
    <row r="643" customFormat="false" ht="22.95" hidden="false" customHeight="true" outlineLevel="4" collapsed="false">
      <c r="A643" s="31" t="s">
        <v>2401</v>
      </c>
      <c r="B643" s="31"/>
      <c r="C643" s="31"/>
      <c r="D643" s="31"/>
      <c r="E643" s="31"/>
      <c r="F643" s="31"/>
    </row>
    <row r="644" customFormat="false" ht="21" hidden="false" customHeight="true" outlineLevel="5" collapsed="false">
      <c r="A644" s="14" t="n">
        <v>428</v>
      </c>
      <c r="B644" s="15" t="s">
        <v>2402</v>
      </c>
      <c r="C644" s="15" t="s">
        <v>2403</v>
      </c>
      <c r="D644" s="15"/>
      <c r="E644" s="15"/>
      <c r="F644" s="15"/>
      <c r="G644" s="16" t="s">
        <v>2404</v>
      </c>
      <c r="H644" s="17"/>
      <c r="I644" s="18"/>
      <c r="J644" s="19" t="n">
        <v>40</v>
      </c>
      <c r="K644" s="18"/>
      <c r="L644" s="19" t="n">
        <v>2</v>
      </c>
      <c r="M644" s="14" t="n">
        <v>2</v>
      </c>
      <c r="N644" s="20" t="n">
        <v>60.5857142857143</v>
      </c>
      <c r="O644" s="21"/>
      <c r="P644" s="18" t="n">
        <f aca="false">N644*O644</f>
        <v>0</v>
      </c>
      <c r="Q644" s="33" t="n">
        <f aca="false">0.25*O644</f>
        <v>0</v>
      </c>
      <c r="R644" s="30" t="n">
        <f aca="false">0.00091*O644</f>
        <v>0</v>
      </c>
      <c r="S644" s="24"/>
      <c r="T644" s="25" t="s">
        <v>2405</v>
      </c>
      <c r="U644" s="25" t="s">
        <v>65</v>
      </c>
      <c r="V644" s="26" t="s">
        <v>48</v>
      </c>
      <c r="W644" s="15"/>
      <c r="X644" s="15" t="s">
        <v>573</v>
      </c>
      <c r="Y644" s="15" t="str">
        <f aca="false">HYPERLINK("https://redcat-toys.ru/api/getInfo/image/80edbac1-fec8-11ed-a23a-00155d82e902")</f>
        <v>https://redcat-toys.ru/api/getInfo/image/80edbac1-fec8-11ed-a23a-00155d82e902</v>
      </c>
      <c r="Z644" s="27" t="n">
        <v>1</v>
      </c>
      <c r="AA644" s="15" t="s">
        <v>2237</v>
      </c>
      <c r="AB644" s="28"/>
      <c r="AC644" s="15" t="s">
        <v>65</v>
      </c>
      <c r="AD644" s="15"/>
      <c r="AE644" s="15"/>
      <c r="AF644" s="29" t="s">
        <v>43</v>
      </c>
    </row>
    <row r="645" customFormat="false" ht="21" hidden="false" customHeight="true" outlineLevel="5" collapsed="false">
      <c r="A645" s="14" t="n">
        <v>429</v>
      </c>
      <c r="B645" s="15" t="s">
        <v>2406</v>
      </c>
      <c r="C645" s="15" t="s">
        <v>2407</v>
      </c>
      <c r="D645" s="15"/>
      <c r="E645" s="15"/>
      <c r="F645" s="15"/>
      <c r="G645" s="16" t="s">
        <v>2408</v>
      </c>
      <c r="H645" s="17"/>
      <c r="I645" s="18"/>
      <c r="J645" s="19" t="n">
        <v>40</v>
      </c>
      <c r="K645" s="18"/>
      <c r="L645" s="19" t="n">
        <v>22</v>
      </c>
      <c r="M645" s="14" t="n">
        <v>2</v>
      </c>
      <c r="N645" s="20" t="n">
        <v>60.5857142857143</v>
      </c>
      <c r="O645" s="21"/>
      <c r="P645" s="18" t="n">
        <f aca="false">N645*O645</f>
        <v>0</v>
      </c>
      <c r="Q645" s="33" t="n">
        <f aca="false">0.25*O645</f>
        <v>0</v>
      </c>
      <c r="R645" s="30" t="n">
        <f aca="false">0.00091*O645</f>
        <v>0</v>
      </c>
      <c r="S645" s="24"/>
      <c r="T645" s="25" t="s">
        <v>2409</v>
      </c>
      <c r="U645" s="25" t="s">
        <v>65</v>
      </c>
      <c r="V645" s="26" t="s">
        <v>48</v>
      </c>
      <c r="W645" s="15"/>
      <c r="X645" s="15" t="s">
        <v>573</v>
      </c>
      <c r="Y645" s="15" t="str">
        <f aca="false">HYPERLINK("https://redcat-toys.ru/api/getInfo/image/1ab3a4dc-fec9-11ed-a23a-00155d82e902")</f>
        <v>https://redcat-toys.ru/api/getInfo/image/1ab3a4dc-fec9-11ed-a23a-00155d82e902</v>
      </c>
      <c r="Z645" s="27" t="n">
        <v>1</v>
      </c>
      <c r="AA645" s="15" t="s">
        <v>2237</v>
      </c>
      <c r="AB645" s="28"/>
      <c r="AC645" s="15" t="s">
        <v>65</v>
      </c>
      <c r="AD645" s="15"/>
      <c r="AE645" s="15"/>
      <c r="AF645" s="29" t="s">
        <v>43</v>
      </c>
    </row>
    <row r="646" customFormat="false" ht="21" hidden="false" customHeight="true" outlineLevel="5" collapsed="false">
      <c r="A646" s="14" t="n">
        <v>430</v>
      </c>
      <c r="B646" s="15" t="s">
        <v>2410</v>
      </c>
      <c r="C646" s="15" t="s">
        <v>2411</v>
      </c>
      <c r="D646" s="15"/>
      <c r="E646" s="15"/>
      <c r="F646" s="15"/>
      <c r="G646" s="16" t="s">
        <v>2412</v>
      </c>
      <c r="H646" s="17"/>
      <c r="I646" s="18"/>
      <c r="J646" s="19" t="n">
        <v>40</v>
      </c>
      <c r="K646" s="18"/>
      <c r="L646" s="19" t="n">
        <v>20</v>
      </c>
      <c r="M646" s="14" t="n">
        <v>2</v>
      </c>
      <c r="N646" s="20" t="n">
        <v>60.5857142857143</v>
      </c>
      <c r="O646" s="21"/>
      <c r="P646" s="18" t="n">
        <f aca="false">N646*O646</f>
        <v>0</v>
      </c>
      <c r="Q646" s="33" t="n">
        <f aca="false">0.25*O646</f>
        <v>0</v>
      </c>
      <c r="R646" s="30" t="n">
        <f aca="false">0.00091*O646</f>
        <v>0</v>
      </c>
      <c r="S646" s="24"/>
      <c r="T646" s="25" t="s">
        <v>2413</v>
      </c>
      <c r="U646" s="25" t="s">
        <v>65</v>
      </c>
      <c r="V646" s="26" t="s">
        <v>48</v>
      </c>
      <c r="W646" s="15"/>
      <c r="X646" s="15" t="s">
        <v>573</v>
      </c>
      <c r="Y646" s="15" t="str">
        <f aca="false">HYPERLINK("https://redcat-toys.ru/api/getInfo/image/3c410d13-feca-11ed-a23a-00155d82e902")</f>
        <v>https://redcat-toys.ru/api/getInfo/image/3c410d13-feca-11ed-a23a-00155d82e902</v>
      </c>
      <c r="Z646" s="27" t="n">
        <v>1</v>
      </c>
      <c r="AA646" s="15" t="s">
        <v>2237</v>
      </c>
      <c r="AB646" s="28"/>
      <c r="AC646" s="15" t="s">
        <v>65</v>
      </c>
      <c r="AD646" s="15"/>
      <c r="AE646" s="15"/>
      <c r="AF646" s="29" t="s">
        <v>43</v>
      </c>
    </row>
    <row r="647" customFormat="false" ht="21" hidden="false" customHeight="true" outlineLevel="5" collapsed="false">
      <c r="A647" s="14" t="n">
        <v>431</v>
      </c>
      <c r="B647" s="15" t="s">
        <v>2414</v>
      </c>
      <c r="C647" s="15" t="s">
        <v>2415</v>
      </c>
      <c r="D647" s="15"/>
      <c r="E647" s="15"/>
      <c r="F647" s="15"/>
      <c r="G647" s="16" t="s">
        <v>2416</v>
      </c>
      <c r="H647" s="17"/>
      <c r="I647" s="18"/>
      <c r="J647" s="19" t="n">
        <v>40</v>
      </c>
      <c r="K647" s="18"/>
      <c r="L647" s="19" t="n">
        <v>14</v>
      </c>
      <c r="M647" s="14" t="n">
        <v>2</v>
      </c>
      <c r="N647" s="20" t="n">
        <v>60.5857142857143</v>
      </c>
      <c r="O647" s="21"/>
      <c r="P647" s="18" t="n">
        <f aca="false">N647*O647</f>
        <v>0</v>
      </c>
      <c r="Q647" s="22" t="n">
        <f aca="false">0.225*O647</f>
        <v>0</v>
      </c>
      <c r="R647" s="30" t="n">
        <f aca="false">0.00121*O647</f>
        <v>0</v>
      </c>
      <c r="S647" s="24"/>
      <c r="T647" s="25" t="s">
        <v>2417</v>
      </c>
      <c r="U647" s="25" t="s">
        <v>65</v>
      </c>
      <c r="V647" s="26" t="s">
        <v>48</v>
      </c>
      <c r="W647" s="15"/>
      <c r="X647" s="15" t="s">
        <v>573</v>
      </c>
      <c r="Y647" s="15" t="str">
        <f aca="false">HYPERLINK("https://redcat-toys.ru/api/getInfo/image/ed1bac83-fec7-11ed-a23a-00155d82e902")</f>
        <v>https://redcat-toys.ru/api/getInfo/image/ed1bac83-fec7-11ed-a23a-00155d82e902</v>
      </c>
      <c r="Z647" s="27" t="n">
        <v>1</v>
      </c>
      <c r="AA647" s="15" t="s">
        <v>2231</v>
      </c>
      <c r="AB647" s="28"/>
      <c r="AC647" s="15" t="s">
        <v>65</v>
      </c>
      <c r="AD647" s="15"/>
      <c r="AE647" s="15"/>
      <c r="AF647" s="29" t="s">
        <v>43</v>
      </c>
    </row>
    <row r="648" customFormat="false" ht="22.95" hidden="false" customHeight="true" outlineLevel="4" collapsed="false">
      <c r="A648" s="31" t="s">
        <v>2418</v>
      </c>
      <c r="B648" s="31"/>
      <c r="C648" s="31"/>
      <c r="D648" s="31"/>
      <c r="E648" s="31"/>
      <c r="F648" s="31"/>
    </row>
    <row r="649" customFormat="false" ht="21" hidden="false" customHeight="true" outlineLevel="5" collapsed="false">
      <c r="A649" s="14" t="n">
        <v>432</v>
      </c>
      <c r="B649" s="15" t="s">
        <v>2419</v>
      </c>
      <c r="C649" s="15" t="s">
        <v>2420</v>
      </c>
      <c r="D649" s="15"/>
      <c r="E649" s="15"/>
      <c r="F649" s="15"/>
      <c r="G649" s="16" t="s">
        <v>2421</v>
      </c>
      <c r="H649" s="17"/>
      <c r="I649" s="18"/>
      <c r="J649" s="19" t="n">
        <v>40</v>
      </c>
      <c r="K649" s="18"/>
      <c r="L649" s="19" t="n">
        <v>95</v>
      </c>
      <c r="M649" s="14" t="n">
        <v>2</v>
      </c>
      <c r="N649" s="20" t="n">
        <v>60.5857142857143</v>
      </c>
      <c r="O649" s="21"/>
      <c r="P649" s="18" t="n">
        <f aca="false">N649*O649</f>
        <v>0</v>
      </c>
      <c r="Q649" s="33" t="n">
        <f aca="false">0.25*O649</f>
        <v>0</v>
      </c>
      <c r="R649" s="23" t="n">
        <f aca="false">0.0009*O649</f>
        <v>0</v>
      </c>
      <c r="S649" s="24"/>
      <c r="T649" s="25" t="s">
        <v>2422</v>
      </c>
      <c r="U649" s="25" t="s">
        <v>65</v>
      </c>
      <c r="V649" s="26" t="s">
        <v>48</v>
      </c>
      <c r="W649" s="15"/>
      <c r="X649" s="15" t="s">
        <v>573</v>
      </c>
      <c r="Y649" s="15" t="str">
        <f aca="false">HYPERLINK("https://redcat-toys.ru/api/getInfo/image/e2e6f73f-fed5-11ed-a23a-00155d82e902")</f>
        <v>https://redcat-toys.ru/api/getInfo/image/e2e6f73f-fed5-11ed-a23a-00155d82e902</v>
      </c>
      <c r="Z649" s="27" t="n">
        <v>1</v>
      </c>
      <c r="AA649" s="15" t="s">
        <v>2304</v>
      </c>
      <c r="AB649" s="28"/>
      <c r="AC649" s="15" t="s">
        <v>65</v>
      </c>
      <c r="AD649" s="15"/>
      <c r="AE649" s="15"/>
      <c r="AF649" s="29" t="s">
        <v>43</v>
      </c>
    </row>
    <row r="650" customFormat="false" ht="21" hidden="false" customHeight="true" outlineLevel="5" collapsed="false">
      <c r="A650" s="14" t="n">
        <v>433</v>
      </c>
      <c r="B650" s="15" t="s">
        <v>2423</v>
      </c>
      <c r="C650" s="15" t="s">
        <v>2424</v>
      </c>
      <c r="D650" s="15"/>
      <c r="E650" s="15"/>
      <c r="F650" s="15"/>
      <c r="G650" s="16" t="s">
        <v>2425</v>
      </c>
      <c r="H650" s="17"/>
      <c r="I650" s="18"/>
      <c r="J650" s="19" t="n">
        <v>40</v>
      </c>
      <c r="K650" s="18"/>
      <c r="L650" s="19" t="n">
        <v>70</v>
      </c>
      <c r="M650" s="14" t="n">
        <v>2</v>
      </c>
      <c r="N650" s="20" t="n">
        <v>60.5857142857143</v>
      </c>
      <c r="O650" s="21"/>
      <c r="P650" s="18" t="n">
        <f aca="false">N650*O650</f>
        <v>0</v>
      </c>
      <c r="Q650" s="22" t="n">
        <f aca="false">0.235*O650</f>
        <v>0</v>
      </c>
      <c r="R650" s="30" t="n">
        <f aca="false">0.00114*O650</f>
        <v>0</v>
      </c>
      <c r="S650" s="24"/>
      <c r="T650" s="25" t="s">
        <v>2426</v>
      </c>
      <c r="U650" s="25" t="s">
        <v>65</v>
      </c>
      <c r="V650" s="26" t="s">
        <v>48</v>
      </c>
      <c r="W650" s="15"/>
      <c r="X650" s="15" t="s">
        <v>573</v>
      </c>
      <c r="Y650" s="15" t="str">
        <f aca="false">HYPERLINK("https://redcat-toys.ru/api/getInfo/image/b0bd9ff8-fecb-11ed-a23a-00155d82e902")</f>
        <v>https://redcat-toys.ru/api/getInfo/image/b0bd9ff8-fecb-11ed-a23a-00155d82e902</v>
      </c>
      <c r="Z650" s="27" t="n">
        <v>1</v>
      </c>
      <c r="AA650" s="15" t="s">
        <v>2237</v>
      </c>
      <c r="AB650" s="28"/>
      <c r="AC650" s="15" t="s">
        <v>65</v>
      </c>
      <c r="AD650" s="15"/>
      <c r="AE650" s="15"/>
      <c r="AF650" s="29" t="s">
        <v>43</v>
      </c>
    </row>
    <row r="651" customFormat="false" ht="21" hidden="false" customHeight="true" outlineLevel="5" collapsed="false">
      <c r="A651" s="14" t="n">
        <v>434</v>
      </c>
      <c r="B651" s="15" t="s">
        <v>2427</v>
      </c>
      <c r="C651" s="15" t="s">
        <v>2428</v>
      </c>
      <c r="D651" s="15"/>
      <c r="E651" s="15"/>
      <c r="F651" s="15"/>
      <c r="G651" s="16" t="s">
        <v>2429</v>
      </c>
      <c r="H651" s="17"/>
      <c r="I651" s="18"/>
      <c r="J651" s="19" t="n">
        <v>40</v>
      </c>
      <c r="K651" s="18"/>
      <c r="L651" s="19" t="n">
        <v>27</v>
      </c>
      <c r="M651" s="14" t="n">
        <v>2</v>
      </c>
      <c r="N651" s="20" t="n">
        <v>60.5857142857143</v>
      </c>
      <c r="O651" s="21"/>
      <c r="P651" s="18" t="n">
        <f aca="false">N651*O651</f>
        <v>0</v>
      </c>
      <c r="Q651" s="33" t="n">
        <f aca="false">0.25*O651</f>
        <v>0</v>
      </c>
      <c r="R651" s="30" t="n">
        <f aca="false">0.00091*O651</f>
        <v>0</v>
      </c>
      <c r="S651" s="24"/>
      <c r="T651" s="25" t="s">
        <v>2430</v>
      </c>
      <c r="U651" s="25" t="s">
        <v>65</v>
      </c>
      <c r="V651" s="26" t="s">
        <v>48</v>
      </c>
      <c r="W651" s="15"/>
      <c r="X651" s="15" t="s">
        <v>573</v>
      </c>
      <c r="Y651" s="15" t="str">
        <f aca="false">HYPERLINK("https://redcat-toys.ru/api/getInfo/image/11b85107-fecc-11ed-a23a-00155d82e902")</f>
        <v>https://redcat-toys.ru/api/getInfo/image/11b85107-fecc-11ed-a23a-00155d82e902</v>
      </c>
      <c r="Z651" s="27" t="n">
        <v>1</v>
      </c>
      <c r="AA651" s="15" t="s">
        <v>2237</v>
      </c>
      <c r="AB651" s="28"/>
      <c r="AC651" s="15" t="s">
        <v>65</v>
      </c>
      <c r="AD651" s="15"/>
      <c r="AE651" s="15"/>
      <c r="AF651" s="29" t="s">
        <v>43</v>
      </c>
    </row>
    <row r="652" customFormat="false" ht="21" hidden="false" customHeight="true" outlineLevel="5" collapsed="false">
      <c r="A652" s="14" t="n">
        <v>435</v>
      </c>
      <c r="B652" s="15" t="s">
        <v>2431</v>
      </c>
      <c r="C652" s="15" t="s">
        <v>2432</v>
      </c>
      <c r="D652" s="15"/>
      <c r="E652" s="15"/>
      <c r="F652" s="15"/>
      <c r="G652" s="16" t="s">
        <v>2433</v>
      </c>
      <c r="H652" s="17"/>
      <c r="I652" s="18"/>
      <c r="J652" s="19" t="n">
        <v>40</v>
      </c>
      <c r="K652" s="18"/>
      <c r="L652" s="19" t="n">
        <v>25</v>
      </c>
      <c r="M652" s="14" t="n">
        <v>2</v>
      </c>
      <c r="N652" s="20" t="n">
        <v>60.5857142857143</v>
      </c>
      <c r="O652" s="21"/>
      <c r="P652" s="18" t="n">
        <f aca="false">N652*O652</f>
        <v>0</v>
      </c>
      <c r="Q652" s="33" t="n">
        <f aca="false">0.25*O652</f>
        <v>0</v>
      </c>
      <c r="R652" s="30" t="n">
        <f aca="false">0.00091*O652</f>
        <v>0</v>
      </c>
      <c r="S652" s="24"/>
      <c r="T652" s="25" t="s">
        <v>2434</v>
      </c>
      <c r="U652" s="25" t="s">
        <v>65</v>
      </c>
      <c r="V652" s="26" t="s">
        <v>48</v>
      </c>
      <c r="W652" s="15"/>
      <c r="X652" s="15" t="s">
        <v>573</v>
      </c>
      <c r="Y652" s="15" t="str">
        <f aca="false">HYPERLINK("https://redcat-toys.ru/api/getInfo/image/dc73d7dc-fed4-11ed-a23a-00155d82e902")</f>
        <v>https://redcat-toys.ru/api/getInfo/image/dc73d7dc-fed4-11ed-a23a-00155d82e902</v>
      </c>
      <c r="Z652" s="27" t="n">
        <v>1</v>
      </c>
      <c r="AA652" s="15" t="s">
        <v>2237</v>
      </c>
      <c r="AB652" s="28"/>
      <c r="AC652" s="15" t="s">
        <v>65</v>
      </c>
      <c r="AD652" s="15"/>
      <c r="AE652" s="15"/>
      <c r="AF652" s="29" t="s">
        <v>43</v>
      </c>
    </row>
    <row r="653" customFormat="false" ht="21" hidden="false" customHeight="true" outlineLevel="5" collapsed="false">
      <c r="A653" s="14" t="n">
        <v>436</v>
      </c>
      <c r="B653" s="15" t="s">
        <v>2435</v>
      </c>
      <c r="C653" s="15" t="s">
        <v>2436</v>
      </c>
      <c r="D653" s="15"/>
      <c r="E653" s="15"/>
      <c r="F653" s="15"/>
      <c r="G653" s="16" t="s">
        <v>2437</v>
      </c>
      <c r="H653" s="17"/>
      <c r="I653" s="18"/>
      <c r="J653" s="19" t="n">
        <v>40</v>
      </c>
      <c r="K653" s="18"/>
      <c r="L653" s="19" t="n">
        <v>56</v>
      </c>
      <c r="M653" s="14" t="n">
        <v>2</v>
      </c>
      <c r="N653" s="20" t="n">
        <v>60.5857142857143</v>
      </c>
      <c r="O653" s="21"/>
      <c r="P653" s="18" t="n">
        <f aca="false">N653*O653</f>
        <v>0</v>
      </c>
      <c r="Q653" s="33" t="n">
        <f aca="false">0.25*O653</f>
        <v>0</v>
      </c>
      <c r="R653" s="30" t="n">
        <f aca="false">0.00091*O653</f>
        <v>0</v>
      </c>
      <c r="S653" s="24"/>
      <c r="T653" s="25" t="s">
        <v>2438</v>
      </c>
      <c r="U653" s="25" t="s">
        <v>65</v>
      </c>
      <c r="V653" s="26" t="s">
        <v>48</v>
      </c>
      <c r="W653" s="15"/>
      <c r="X653" s="15" t="s">
        <v>573</v>
      </c>
      <c r="Y653" s="15" t="str">
        <f aca="false">HYPERLINK("https://redcat-toys.ru/api/getInfo/image/3ea81cd5-fed6-11ed-a23a-00155d82e902")</f>
        <v>https://redcat-toys.ru/api/getInfo/image/3ea81cd5-fed6-11ed-a23a-00155d82e902</v>
      </c>
      <c r="Z653" s="27" t="n">
        <v>1</v>
      </c>
      <c r="AA653" s="15" t="s">
        <v>2237</v>
      </c>
      <c r="AB653" s="28"/>
      <c r="AC653" s="15" t="s">
        <v>65</v>
      </c>
      <c r="AD653" s="15"/>
      <c r="AE653" s="15"/>
      <c r="AF653" s="29" t="s">
        <v>43</v>
      </c>
    </row>
    <row r="654" customFormat="false" ht="21" hidden="false" customHeight="true" outlineLevel="5" collapsed="false">
      <c r="A654" s="14" t="n">
        <v>437</v>
      </c>
      <c r="B654" s="15" t="s">
        <v>2439</v>
      </c>
      <c r="C654" s="15" t="s">
        <v>2440</v>
      </c>
      <c r="D654" s="15"/>
      <c r="E654" s="15"/>
      <c r="F654" s="15"/>
      <c r="G654" s="16" t="s">
        <v>2441</v>
      </c>
      <c r="H654" s="17"/>
      <c r="I654" s="18"/>
      <c r="J654" s="19" t="n">
        <v>40</v>
      </c>
      <c r="K654" s="18"/>
      <c r="L654" s="19" t="n">
        <v>1</v>
      </c>
      <c r="M654" s="14" t="n">
        <v>1</v>
      </c>
      <c r="N654" s="20" t="n">
        <v>60.5857142857143</v>
      </c>
      <c r="O654" s="21"/>
      <c r="P654" s="18" t="n">
        <f aca="false">N654*O654</f>
        <v>0</v>
      </c>
      <c r="Q654" s="33" t="n">
        <f aca="false">0.25*O654</f>
        <v>0</v>
      </c>
      <c r="R654" s="23" t="n">
        <f aca="false">0.0009*O654</f>
        <v>0</v>
      </c>
      <c r="S654" s="24"/>
      <c r="T654" s="25" t="s">
        <v>2442</v>
      </c>
      <c r="U654" s="25" t="s">
        <v>65</v>
      </c>
      <c r="V654" s="26" t="s">
        <v>48</v>
      </c>
      <c r="W654" s="15"/>
      <c r="X654" s="15" t="s">
        <v>573</v>
      </c>
      <c r="Y654" s="15" t="str">
        <f aca="false">HYPERLINK("https://redcat-toys.ru/api/getInfo/image/4e287565-fed7-11ed-a23a-00155d82e902")</f>
        <v>https://redcat-toys.ru/api/getInfo/image/4e287565-fed7-11ed-a23a-00155d82e902</v>
      </c>
      <c r="Z654" s="27" t="n">
        <v>1</v>
      </c>
      <c r="AA654" s="15" t="s">
        <v>2237</v>
      </c>
      <c r="AB654" s="28"/>
      <c r="AC654" s="15" t="s">
        <v>65</v>
      </c>
      <c r="AD654" s="15"/>
      <c r="AE654" s="15"/>
      <c r="AF654" s="29" t="s">
        <v>43</v>
      </c>
    </row>
    <row r="655" customFormat="false" ht="21" hidden="false" customHeight="true" outlineLevel="5" collapsed="false">
      <c r="A655" s="14" t="n">
        <v>438</v>
      </c>
      <c r="B655" s="15" t="s">
        <v>2443</v>
      </c>
      <c r="C655" s="15" t="s">
        <v>2444</v>
      </c>
      <c r="D655" s="15"/>
      <c r="E655" s="15"/>
      <c r="F655" s="15"/>
      <c r="G655" s="16" t="s">
        <v>2445</v>
      </c>
      <c r="H655" s="17"/>
      <c r="I655" s="18"/>
      <c r="J655" s="19" t="n">
        <v>40</v>
      </c>
      <c r="K655" s="18"/>
      <c r="L655" s="19" t="n">
        <v>88</v>
      </c>
      <c r="M655" s="14" t="n">
        <v>2</v>
      </c>
      <c r="N655" s="20" t="n">
        <v>60.5857142857143</v>
      </c>
      <c r="O655" s="21"/>
      <c r="P655" s="18" t="n">
        <f aca="false">N655*O655</f>
        <v>0</v>
      </c>
      <c r="Q655" s="33" t="n">
        <f aca="false">0.25*O655</f>
        <v>0</v>
      </c>
      <c r="R655" s="23" t="n">
        <f aca="false">0.0009*O655</f>
        <v>0</v>
      </c>
      <c r="S655" s="24"/>
      <c r="T655" s="25" t="s">
        <v>2446</v>
      </c>
      <c r="U655" s="25" t="s">
        <v>65</v>
      </c>
      <c r="V655" s="26" t="s">
        <v>48</v>
      </c>
      <c r="W655" s="15"/>
      <c r="X655" s="15" t="s">
        <v>573</v>
      </c>
      <c r="Y655" s="15" t="str">
        <f aca="false">HYPERLINK("https://redcat-toys.ru/api/getInfo/image/17b18f6c-fed7-11ed-a23a-00155d82e902")</f>
        <v>https://redcat-toys.ru/api/getInfo/image/17b18f6c-fed7-11ed-a23a-00155d82e902</v>
      </c>
      <c r="Z655" s="27" t="n">
        <v>1</v>
      </c>
      <c r="AA655" s="15" t="s">
        <v>2237</v>
      </c>
      <c r="AB655" s="28"/>
      <c r="AC655" s="15" t="s">
        <v>65</v>
      </c>
      <c r="AD655" s="15"/>
      <c r="AE655" s="15"/>
      <c r="AF655" s="29" t="s">
        <v>43</v>
      </c>
    </row>
    <row r="656" customFormat="false" ht="21" hidden="false" customHeight="true" outlineLevel="5" collapsed="false">
      <c r="A656" s="14" t="n">
        <v>439</v>
      </c>
      <c r="B656" s="15" t="s">
        <v>2447</v>
      </c>
      <c r="C656" s="15" t="s">
        <v>2448</v>
      </c>
      <c r="D656" s="15"/>
      <c r="E656" s="15"/>
      <c r="F656" s="15"/>
      <c r="G656" s="16" t="s">
        <v>2449</v>
      </c>
      <c r="H656" s="17"/>
      <c r="I656" s="18"/>
      <c r="J656" s="19" t="n">
        <v>40</v>
      </c>
      <c r="K656" s="18"/>
      <c r="L656" s="19" t="n">
        <v>57</v>
      </c>
      <c r="M656" s="14" t="n">
        <v>2</v>
      </c>
      <c r="N656" s="20" t="n">
        <v>60.5857142857143</v>
      </c>
      <c r="O656" s="21"/>
      <c r="P656" s="18" t="n">
        <f aca="false">N656*O656</f>
        <v>0</v>
      </c>
      <c r="Q656" s="33" t="n">
        <f aca="false">0.24*O656</f>
        <v>0</v>
      </c>
      <c r="R656" s="30" t="n">
        <f aca="false">0.00102*O656</f>
        <v>0</v>
      </c>
      <c r="S656" s="24"/>
      <c r="T656" s="25" t="s">
        <v>2450</v>
      </c>
      <c r="U656" s="25" t="s">
        <v>65</v>
      </c>
      <c r="V656" s="26" t="s">
        <v>48</v>
      </c>
      <c r="W656" s="15"/>
      <c r="X656" s="15" t="s">
        <v>573</v>
      </c>
      <c r="Y656" s="15" t="str">
        <f aca="false">HYPERLINK("https://redcat-toys.ru/api/getInfo/image/816d9229-fed7-11ed-a23a-00155d82e902")</f>
        <v>https://redcat-toys.ru/api/getInfo/image/816d9229-fed7-11ed-a23a-00155d82e902</v>
      </c>
      <c r="Z656" s="27" t="n">
        <v>1</v>
      </c>
      <c r="AA656" s="15" t="s">
        <v>2231</v>
      </c>
      <c r="AB656" s="28"/>
      <c r="AC656" s="15" t="s">
        <v>65</v>
      </c>
      <c r="AD656" s="15"/>
      <c r="AE656" s="15"/>
      <c r="AF656" s="29" t="s">
        <v>43</v>
      </c>
    </row>
    <row r="657" customFormat="false" ht="21" hidden="false" customHeight="true" outlineLevel="5" collapsed="false">
      <c r="A657" s="14" t="n">
        <v>440</v>
      </c>
      <c r="B657" s="15" t="s">
        <v>2451</v>
      </c>
      <c r="C657" s="15" t="s">
        <v>2452</v>
      </c>
      <c r="D657" s="15"/>
      <c r="E657" s="15"/>
      <c r="F657" s="15"/>
      <c r="G657" s="16" t="s">
        <v>2453</v>
      </c>
      <c r="H657" s="17"/>
      <c r="I657" s="18"/>
      <c r="J657" s="19" t="n">
        <v>40</v>
      </c>
      <c r="K657" s="18"/>
      <c r="L657" s="19" t="n">
        <v>45</v>
      </c>
      <c r="M657" s="14" t="n">
        <v>2</v>
      </c>
      <c r="N657" s="20" t="n">
        <v>60.5857142857143</v>
      </c>
      <c r="O657" s="21"/>
      <c r="P657" s="18" t="n">
        <f aca="false">N657*O657</f>
        <v>0</v>
      </c>
      <c r="Q657" s="33" t="n">
        <f aca="false">0.24*O657</f>
        <v>0</v>
      </c>
      <c r="R657" s="30" t="n">
        <f aca="false">0.00102*O657</f>
        <v>0</v>
      </c>
      <c r="S657" s="24"/>
      <c r="T657" s="25" t="s">
        <v>2454</v>
      </c>
      <c r="U657" s="25" t="s">
        <v>65</v>
      </c>
      <c r="V657" s="26" t="s">
        <v>48</v>
      </c>
      <c r="W657" s="15"/>
      <c r="X657" s="15" t="s">
        <v>573</v>
      </c>
      <c r="Y657" s="15" t="str">
        <f aca="false">HYPERLINK("https://redcat-toys.ru/api/getInfo/image/e3b4eac0-fed6-11ed-a23a-00155d82e902")</f>
        <v>https://redcat-toys.ru/api/getInfo/image/e3b4eac0-fed6-11ed-a23a-00155d82e902</v>
      </c>
      <c r="Z657" s="27" t="n">
        <v>1</v>
      </c>
      <c r="AA657" s="15" t="s">
        <v>2231</v>
      </c>
      <c r="AB657" s="28"/>
      <c r="AC657" s="15" t="s">
        <v>65</v>
      </c>
      <c r="AD657" s="15"/>
      <c r="AE657" s="15"/>
      <c r="AF657" s="29" t="s">
        <v>43</v>
      </c>
    </row>
    <row r="658" customFormat="false" ht="21" hidden="false" customHeight="true" outlineLevel="5" collapsed="false">
      <c r="A658" s="14" t="n">
        <v>441</v>
      </c>
      <c r="B658" s="15" t="s">
        <v>2455</v>
      </c>
      <c r="C658" s="15" t="s">
        <v>2456</v>
      </c>
      <c r="D658" s="15"/>
      <c r="E658" s="15"/>
      <c r="F658" s="15"/>
      <c r="G658" s="16" t="s">
        <v>2457</v>
      </c>
      <c r="H658" s="17"/>
      <c r="I658" s="18"/>
      <c r="J658" s="19" t="n">
        <v>40</v>
      </c>
      <c r="K658" s="18"/>
      <c r="L658" s="19" t="n">
        <v>88</v>
      </c>
      <c r="M658" s="14" t="n">
        <v>2</v>
      </c>
      <c r="N658" s="20" t="n">
        <v>60.5857142857143</v>
      </c>
      <c r="O658" s="21"/>
      <c r="P658" s="18" t="n">
        <f aca="false">N658*O658</f>
        <v>0</v>
      </c>
      <c r="Q658" s="33" t="n">
        <f aca="false">0.25*O658</f>
        <v>0</v>
      </c>
      <c r="R658" s="30" t="n">
        <f aca="false">0.00091*O658</f>
        <v>0</v>
      </c>
      <c r="S658" s="24"/>
      <c r="T658" s="25" t="s">
        <v>2458</v>
      </c>
      <c r="U658" s="25" t="s">
        <v>65</v>
      </c>
      <c r="V658" s="26" t="s">
        <v>48</v>
      </c>
      <c r="W658" s="15"/>
      <c r="X658" s="15" t="s">
        <v>573</v>
      </c>
      <c r="Y658" s="15" t="str">
        <f aca="false">HYPERLINK("https://redcat-toys.ru/api/getInfo/image/0aa47249-fed6-11ed-a23a-00155d82e902")</f>
        <v>https://redcat-toys.ru/api/getInfo/image/0aa47249-fed6-11ed-a23a-00155d82e902</v>
      </c>
      <c r="Z658" s="27" t="n">
        <v>1</v>
      </c>
      <c r="AA658" s="15" t="s">
        <v>2459</v>
      </c>
      <c r="AB658" s="28"/>
      <c r="AC658" s="15" t="s">
        <v>65</v>
      </c>
      <c r="AD658" s="15"/>
      <c r="AE658" s="15"/>
      <c r="AF658" s="29" t="s">
        <v>43</v>
      </c>
    </row>
    <row r="659" customFormat="false" ht="22.95" hidden="false" customHeight="true" outlineLevel="4" collapsed="false">
      <c r="A659" s="31" t="s">
        <v>2460</v>
      </c>
      <c r="B659" s="31"/>
      <c r="C659" s="31"/>
      <c r="D659" s="31"/>
      <c r="E659" s="31"/>
      <c r="F659" s="31"/>
    </row>
    <row r="660" customFormat="false" ht="21" hidden="false" customHeight="true" outlineLevel="5" collapsed="false">
      <c r="A660" s="14" t="n">
        <v>442</v>
      </c>
      <c r="B660" s="15" t="s">
        <v>2461</v>
      </c>
      <c r="C660" s="15" t="s">
        <v>2462</v>
      </c>
      <c r="D660" s="15"/>
      <c r="E660" s="15"/>
      <c r="F660" s="15"/>
      <c r="G660" s="16" t="s">
        <v>2463</v>
      </c>
      <c r="H660" s="17"/>
      <c r="I660" s="18"/>
      <c r="J660" s="19" t="n">
        <v>40</v>
      </c>
      <c r="K660" s="18"/>
      <c r="L660" s="19" t="n">
        <v>24</v>
      </c>
      <c r="M660" s="14" t="n">
        <v>2</v>
      </c>
      <c r="N660" s="20" t="n">
        <v>60.5857142857143</v>
      </c>
      <c r="O660" s="21"/>
      <c r="P660" s="18" t="n">
        <f aca="false">N660*O660</f>
        <v>0</v>
      </c>
      <c r="Q660" s="33" t="n">
        <f aca="false">0.25*O660</f>
        <v>0</v>
      </c>
      <c r="R660" s="30" t="n">
        <f aca="false">0.00091*O660</f>
        <v>0</v>
      </c>
      <c r="S660" s="24"/>
      <c r="T660" s="25" t="s">
        <v>2464</v>
      </c>
      <c r="U660" s="25" t="s">
        <v>65</v>
      </c>
      <c r="V660" s="26" t="s">
        <v>48</v>
      </c>
      <c r="W660" s="15"/>
      <c r="X660" s="15" t="s">
        <v>573</v>
      </c>
      <c r="Y660" s="15" t="str">
        <f aca="false">HYPERLINK("https://redcat-toys.ru/api/getInfo/image/701f776c-fedb-11ed-a23a-00155d82e902")</f>
        <v>https://redcat-toys.ru/api/getInfo/image/701f776c-fedb-11ed-a23a-00155d82e902</v>
      </c>
      <c r="Z660" s="27" t="n">
        <v>1</v>
      </c>
      <c r="AA660" s="15" t="s">
        <v>2237</v>
      </c>
      <c r="AB660" s="28"/>
      <c r="AC660" s="15" t="s">
        <v>65</v>
      </c>
      <c r="AD660" s="15"/>
      <c r="AE660" s="15"/>
      <c r="AF660" s="29" t="s">
        <v>43</v>
      </c>
    </row>
    <row r="661" customFormat="false" ht="21" hidden="false" customHeight="true" outlineLevel="5" collapsed="false">
      <c r="A661" s="14" t="n">
        <v>443</v>
      </c>
      <c r="B661" s="15" t="s">
        <v>2465</v>
      </c>
      <c r="C661" s="15" t="s">
        <v>2466</v>
      </c>
      <c r="D661" s="15"/>
      <c r="E661" s="15"/>
      <c r="F661" s="15"/>
      <c r="G661" s="16" t="s">
        <v>2467</v>
      </c>
      <c r="H661" s="17"/>
      <c r="I661" s="18"/>
      <c r="J661" s="19" t="n">
        <v>40</v>
      </c>
      <c r="K661" s="18"/>
      <c r="L661" s="19" t="n">
        <v>26</v>
      </c>
      <c r="M661" s="14" t="n">
        <v>2</v>
      </c>
      <c r="N661" s="20" t="n">
        <v>60.5857142857143</v>
      </c>
      <c r="O661" s="21"/>
      <c r="P661" s="18" t="n">
        <f aca="false">N661*O661</f>
        <v>0</v>
      </c>
      <c r="Q661" s="33" t="n">
        <f aca="false">0.25*O661</f>
        <v>0</v>
      </c>
      <c r="R661" s="30" t="n">
        <f aca="false">0.00091*O661</f>
        <v>0</v>
      </c>
      <c r="S661" s="24"/>
      <c r="T661" s="25" t="s">
        <v>2468</v>
      </c>
      <c r="U661" s="25" t="s">
        <v>65</v>
      </c>
      <c r="V661" s="26" t="s">
        <v>48</v>
      </c>
      <c r="W661" s="15"/>
      <c r="X661" s="15" t="s">
        <v>573</v>
      </c>
      <c r="Y661" s="15" t="str">
        <f aca="false">HYPERLINK("https://redcat-toys.ru/api/getInfo/image/5bd79d83-fedc-11ed-a23a-00155d82e902")</f>
        <v>https://redcat-toys.ru/api/getInfo/image/5bd79d83-fedc-11ed-a23a-00155d82e902</v>
      </c>
      <c r="Z661" s="27" t="n">
        <v>1</v>
      </c>
      <c r="AA661" s="15" t="s">
        <v>2237</v>
      </c>
      <c r="AB661" s="28"/>
      <c r="AC661" s="15" t="s">
        <v>65</v>
      </c>
      <c r="AD661" s="15"/>
      <c r="AE661" s="15"/>
      <c r="AF661" s="29" t="s">
        <v>43</v>
      </c>
    </row>
    <row r="662" customFormat="false" ht="21" hidden="false" customHeight="true" outlineLevel="5" collapsed="false">
      <c r="A662" s="14" t="n">
        <v>444</v>
      </c>
      <c r="B662" s="15" t="s">
        <v>2469</v>
      </c>
      <c r="C662" s="15" t="s">
        <v>2470</v>
      </c>
      <c r="D662" s="15"/>
      <c r="E662" s="15"/>
      <c r="F662" s="15"/>
      <c r="G662" s="16" t="s">
        <v>2471</v>
      </c>
      <c r="H662" s="17"/>
      <c r="I662" s="18"/>
      <c r="J662" s="19" t="n">
        <v>40</v>
      </c>
      <c r="K662" s="18"/>
      <c r="L662" s="19" t="n">
        <v>53</v>
      </c>
      <c r="M662" s="14" t="n">
        <v>2</v>
      </c>
      <c r="N662" s="20" t="n">
        <v>60.5857142857143</v>
      </c>
      <c r="O662" s="21"/>
      <c r="P662" s="18" t="n">
        <f aca="false">N662*O662</f>
        <v>0</v>
      </c>
      <c r="Q662" s="33" t="n">
        <f aca="false">0.25*O662</f>
        <v>0</v>
      </c>
      <c r="R662" s="23" t="n">
        <f aca="false">0.0009*O662</f>
        <v>0</v>
      </c>
      <c r="S662" s="24"/>
      <c r="T662" s="25" t="s">
        <v>2472</v>
      </c>
      <c r="U662" s="25" t="s">
        <v>65</v>
      </c>
      <c r="V662" s="26" t="s">
        <v>48</v>
      </c>
      <c r="W662" s="15"/>
      <c r="X662" s="15" t="s">
        <v>573</v>
      </c>
      <c r="Y662" s="15" t="str">
        <f aca="false">HYPERLINK("https://redcat-toys.ru/api/getInfo/image/ea73eb74-fedb-11ed-a23a-00155d82e902")</f>
        <v>https://redcat-toys.ru/api/getInfo/image/ea73eb74-fedb-11ed-a23a-00155d82e902</v>
      </c>
      <c r="Z662" s="27" t="n">
        <v>1</v>
      </c>
      <c r="AA662" s="15" t="s">
        <v>2237</v>
      </c>
      <c r="AB662" s="28"/>
      <c r="AC662" s="15" t="s">
        <v>65</v>
      </c>
      <c r="AD662" s="15"/>
      <c r="AE662" s="15"/>
      <c r="AF662" s="29" t="s">
        <v>43</v>
      </c>
    </row>
    <row r="663" customFormat="false" ht="22.95" hidden="false" customHeight="true" outlineLevel="3" collapsed="false">
      <c r="A663" s="13" t="s">
        <v>2473</v>
      </c>
      <c r="B663" s="13"/>
      <c r="C663" s="13"/>
      <c r="D663" s="13"/>
      <c r="E663" s="13"/>
      <c r="F663" s="13"/>
    </row>
    <row r="664" customFormat="false" ht="22.95" hidden="false" customHeight="true" outlineLevel="4" collapsed="false">
      <c r="A664" s="31" t="s">
        <v>2474</v>
      </c>
      <c r="B664" s="31"/>
      <c r="C664" s="31"/>
      <c r="D664" s="31"/>
      <c r="E664" s="31"/>
      <c r="F664" s="31"/>
    </row>
    <row r="665" customFormat="false" ht="21" hidden="false" customHeight="true" outlineLevel="5" collapsed="false">
      <c r="A665" s="14" t="n">
        <v>445</v>
      </c>
      <c r="B665" s="15" t="s">
        <v>2475</v>
      </c>
      <c r="C665" s="15" t="s">
        <v>2476</v>
      </c>
      <c r="D665" s="15"/>
      <c r="E665" s="15"/>
      <c r="F665" s="15"/>
      <c r="G665" s="16" t="s">
        <v>2477</v>
      </c>
      <c r="H665" s="17"/>
      <c r="I665" s="18"/>
      <c r="J665" s="19" t="n">
        <v>20</v>
      </c>
      <c r="K665" s="18"/>
      <c r="L665" s="19" t="n">
        <v>108</v>
      </c>
      <c r="M665" s="14" t="n">
        <v>1</v>
      </c>
      <c r="N665" s="20" t="n">
        <v>66.8</v>
      </c>
      <c r="O665" s="21"/>
      <c r="P665" s="18" t="n">
        <f aca="false">N665*O665</f>
        <v>0</v>
      </c>
      <c r="Q665" s="22" t="n">
        <f aca="false">0.325*O665</f>
        <v>0</v>
      </c>
      <c r="R665" s="23" t="n">
        <f aca="false">0.0017*O665</f>
        <v>0</v>
      </c>
      <c r="S665" s="24"/>
      <c r="T665" s="25" t="s">
        <v>2478</v>
      </c>
      <c r="U665" s="25" t="s">
        <v>65</v>
      </c>
      <c r="V665" s="26" t="s">
        <v>48</v>
      </c>
      <c r="W665" s="15"/>
      <c r="X665" s="15" t="s">
        <v>573</v>
      </c>
      <c r="Y665" s="15" t="str">
        <f aca="false">HYPERLINK("https://redcat-toys.ru/api/getInfo/image/77cc7819-0111-11ee-a23a-00155d82e902")</f>
        <v>https://redcat-toys.ru/api/getInfo/image/77cc7819-0111-11ee-a23a-00155d82e902</v>
      </c>
      <c r="Z665" s="27" t="n">
        <v>1</v>
      </c>
      <c r="AA665" s="15" t="s">
        <v>2479</v>
      </c>
      <c r="AB665" s="28"/>
      <c r="AC665" s="15" t="s">
        <v>65</v>
      </c>
      <c r="AD665" s="15"/>
      <c r="AE665" s="15"/>
      <c r="AF665" s="29" t="s">
        <v>43</v>
      </c>
    </row>
    <row r="666" customFormat="false" ht="21" hidden="false" customHeight="true" outlineLevel="5" collapsed="false">
      <c r="A666" s="14" t="n">
        <v>446</v>
      </c>
      <c r="B666" s="15" t="s">
        <v>2480</v>
      </c>
      <c r="C666" s="15" t="s">
        <v>2481</v>
      </c>
      <c r="D666" s="15"/>
      <c r="E666" s="15"/>
      <c r="F666" s="15"/>
      <c r="G666" s="16" t="s">
        <v>2482</v>
      </c>
      <c r="H666" s="17"/>
      <c r="I666" s="18"/>
      <c r="J666" s="19" t="n">
        <v>20</v>
      </c>
      <c r="K666" s="18"/>
      <c r="L666" s="19" t="n">
        <v>34</v>
      </c>
      <c r="M666" s="14" t="n">
        <v>1</v>
      </c>
      <c r="N666" s="20" t="n">
        <v>66.8</v>
      </c>
      <c r="O666" s="21"/>
      <c r="P666" s="18" t="n">
        <f aca="false">N666*O666</f>
        <v>0</v>
      </c>
      <c r="Q666" s="22" t="n">
        <f aca="false">0.302*O666</f>
        <v>0</v>
      </c>
      <c r="R666" s="30" t="n">
        <f aca="false">0.00206*O666</f>
        <v>0</v>
      </c>
      <c r="S666" s="24"/>
      <c r="T666" s="25" t="s">
        <v>2483</v>
      </c>
      <c r="U666" s="25" t="s">
        <v>65</v>
      </c>
      <c r="V666" s="26" t="s">
        <v>48</v>
      </c>
      <c r="W666" s="15"/>
      <c r="X666" s="15" t="s">
        <v>573</v>
      </c>
      <c r="Y666" s="15" t="str">
        <f aca="false">HYPERLINK("https://redcat-toys.ru/api/getInfo/image/f6c6a715-0111-11ee-a23a-00155d82e902")</f>
        <v>https://redcat-toys.ru/api/getInfo/image/f6c6a715-0111-11ee-a23a-00155d82e902</v>
      </c>
      <c r="Z666" s="27" t="n">
        <v>1</v>
      </c>
      <c r="AA666" s="15" t="s">
        <v>2479</v>
      </c>
      <c r="AB666" s="28"/>
      <c r="AC666" s="15" t="s">
        <v>65</v>
      </c>
      <c r="AD666" s="15"/>
      <c r="AE666" s="15"/>
      <c r="AF666" s="29" t="s">
        <v>43</v>
      </c>
    </row>
    <row r="667" customFormat="false" ht="21" hidden="false" customHeight="true" outlineLevel="5" collapsed="false">
      <c r="A667" s="14" t="n">
        <v>447</v>
      </c>
      <c r="B667" s="15" t="s">
        <v>2484</v>
      </c>
      <c r="C667" s="15" t="s">
        <v>2485</v>
      </c>
      <c r="D667" s="15"/>
      <c r="E667" s="15"/>
      <c r="F667" s="15"/>
      <c r="G667" s="16" t="s">
        <v>2486</v>
      </c>
      <c r="H667" s="17"/>
      <c r="I667" s="18"/>
      <c r="J667" s="19" t="n">
        <v>20</v>
      </c>
      <c r="K667" s="18"/>
      <c r="L667" s="19" t="n">
        <v>137</v>
      </c>
      <c r="M667" s="14" t="n">
        <v>1</v>
      </c>
      <c r="N667" s="20" t="n">
        <v>66.8</v>
      </c>
      <c r="O667" s="21"/>
      <c r="P667" s="18" t="n">
        <f aca="false">N667*O667</f>
        <v>0</v>
      </c>
      <c r="Q667" s="22" t="n">
        <f aca="false">0.325*O667</f>
        <v>0</v>
      </c>
      <c r="R667" s="23" t="n">
        <f aca="false">0.0017*O667</f>
        <v>0</v>
      </c>
      <c r="S667" s="24"/>
      <c r="T667" s="25" t="s">
        <v>2487</v>
      </c>
      <c r="U667" s="25" t="s">
        <v>65</v>
      </c>
      <c r="V667" s="26" t="s">
        <v>48</v>
      </c>
      <c r="W667" s="15"/>
      <c r="X667" s="15" t="s">
        <v>573</v>
      </c>
      <c r="Y667" s="15" t="str">
        <f aca="false">HYPERLINK("https://redcat-toys.ru/api/getInfo/image/d8bf122f-0110-11ee-a23a-00155d82e902")</f>
        <v>https://redcat-toys.ru/api/getInfo/image/d8bf122f-0110-11ee-a23a-00155d82e902</v>
      </c>
      <c r="Z667" s="27" t="n">
        <v>1</v>
      </c>
      <c r="AA667" s="15" t="s">
        <v>2488</v>
      </c>
      <c r="AB667" s="28"/>
      <c r="AC667" s="15" t="s">
        <v>65</v>
      </c>
      <c r="AD667" s="15"/>
      <c r="AE667" s="15"/>
      <c r="AF667" s="29" t="s">
        <v>43</v>
      </c>
    </row>
    <row r="668" customFormat="false" ht="21" hidden="false" customHeight="true" outlineLevel="5" collapsed="false">
      <c r="A668" s="14" t="n">
        <v>448</v>
      </c>
      <c r="B668" s="15" t="s">
        <v>2489</v>
      </c>
      <c r="C668" s="15" t="s">
        <v>2490</v>
      </c>
      <c r="D668" s="15"/>
      <c r="E668" s="15"/>
      <c r="F668" s="15"/>
      <c r="G668" s="16" t="s">
        <v>2491</v>
      </c>
      <c r="H668" s="17"/>
      <c r="I668" s="18"/>
      <c r="J668" s="19" t="n">
        <v>20</v>
      </c>
      <c r="K668" s="18"/>
      <c r="L668" s="19" t="n">
        <v>99</v>
      </c>
      <c r="M668" s="14" t="n">
        <v>1</v>
      </c>
      <c r="N668" s="20" t="n">
        <v>66.8</v>
      </c>
      <c r="O668" s="21"/>
      <c r="P668" s="18" t="n">
        <f aca="false">N668*O668</f>
        <v>0</v>
      </c>
      <c r="Q668" s="22" t="n">
        <f aca="false">0.325*O668</f>
        <v>0</v>
      </c>
      <c r="R668" s="23" t="n">
        <f aca="false">0.0017*O668</f>
        <v>0</v>
      </c>
      <c r="S668" s="24"/>
      <c r="T668" s="25" t="s">
        <v>2492</v>
      </c>
      <c r="U668" s="25" t="s">
        <v>65</v>
      </c>
      <c r="V668" s="26" t="s">
        <v>48</v>
      </c>
      <c r="W668" s="15"/>
      <c r="X668" s="15" t="s">
        <v>573</v>
      </c>
      <c r="Y668" s="15" t="str">
        <f aca="false">HYPERLINK("https://redcat-toys.ru/api/getInfo/image/c527a178-0111-11ee-a23a-00155d82e902")</f>
        <v>https://redcat-toys.ru/api/getInfo/image/c527a178-0111-11ee-a23a-00155d82e902</v>
      </c>
      <c r="Z668" s="27" t="n">
        <v>1</v>
      </c>
      <c r="AA668" s="15" t="s">
        <v>2488</v>
      </c>
      <c r="AB668" s="28"/>
      <c r="AC668" s="15" t="s">
        <v>65</v>
      </c>
      <c r="AD668" s="15"/>
      <c r="AE668" s="15"/>
      <c r="AF668" s="29" t="s">
        <v>43</v>
      </c>
    </row>
    <row r="669" customFormat="false" ht="21" hidden="false" customHeight="true" outlineLevel="5" collapsed="false">
      <c r="A669" s="14" t="n">
        <v>449</v>
      </c>
      <c r="B669" s="15" t="s">
        <v>2493</v>
      </c>
      <c r="C669" s="15" t="s">
        <v>2494</v>
      </c>
      <c r="D669" s="15"/>
      <c r="E669" s="15"/>
      <c r="F669" s="15"/>
      <c r="G669" s="16" t="s">
        <v>2495</v>
      </c>
      <c r="H669" s="17"/>
      <c r="I669" s="18"/>
      <c r="J669" s="19" t="n">
        <v>20</v>
      </c>
      <c r="K669" s="18"/>
      <c r="L669" s="19" t="n">
        <v>2</v>
      </c>
      <c r="M669" s="14" t="n">
        <v>1</v>
      </c>
      <c r="N669" s="20" t="n">
        <v>66.8</v>
      </c>
      <c r="O669" s="21"/>
      <c r="P669" s="18" t="n">
        <f aca="false">N669*O669</f>
        <v>0</v>
      </c>
      <c r="Q669" s="22" t="n">
        <f aca="false">0.325*O669</f>
        <v>0</v>
      </c>
      <c r="R669" s="23" t="n">
        <f aca="false">0.0017*O669</f>
        <v>0</v>
      </c>
      <c r="S669" s="24"/>
      <c r="T669" s="25" t="s">
        <v>2496</v>
      </c>
      <c r="U669" s="25" t="s">
        <v>65</v>
      </c>
      <c r="V669" s="26" t="s">
        <v>48</v>
      </c>
      <c r="W669" s="15"/>
      <c r="X669" s="15" t="s">
        <v>573</v>
      </c>
      <c r="Y669" s="15" t="str">
        <f aca="false">HYPERLINK("https://redcat-toys.ru/api/getInfo/image/4fc78b47-0111-11ee-a23a-00155d82e902")</f>
        <v>https://redcat-toys.ru/api/getInfo/image/4fc78b47-0111-11ee-a23a-00155d82e902</v>
      </c>
      <c r="Z669" s="27" t="n">
        <v>1</v>
      </c>
      <c r="AA669" s="15" t="s">
        <v>2488</v>
      </c>
      <c r="AB669" s="28"/>
      <c r="AC669" s="15" t="s">
        <v>65</v>
      </c>
      <c r="AD669" s="15"/>
      <c r="AE669" s="15"/>
      <c r="AF669" s="29" t="s">
        <v>43</v>
      </c>
    </row>
    <row r="670" customFormat="false" ht="21" hidden="false" customHeight="true" outlineLevel="5" collapsed="false">
      <c r="A670" s="14" t="n">
        <v>450</v>
      </c>
      <c r="B670" s="15" t="s">
        <v>2497</v>
      </c>
      <c r="C670" s="15" t="s">
        <v>2498</v>
      </c>
      <c r="D670" s="15"/>
      <c r="E670" s="15"/>
      <c r="F670" s="15"/>
      <c r="G670" s="16" t="s">
        <v>2499</v>
      </c>
      <c r="H670" s="17"/>
      <c r="I670" s="18"/>
      <c r="J670" s="19" t="n">
        <v>20</v>
      </c>
      <c r="K670" s="18"/>
      <c r="L670" s="19" t="n">
        <v>129</v>
      </c>
      <c r="M670" s="14" t="n">
        <v>1</v>
      </c>
      <c r="N670" s="20" t="n">
        <v>66.8</v>
      </c>
      <c r="O670" s="21"/>
      <c r="P670" s="18" t="n">
        <f aca="false">N670*O670</f>
        <v>0</v>
      </c>
      <c r="Q670" s="22" t="n">
        <f aca="false">0.325*O670</f>
        <v>0</v>
      </c>
      <c r="R670" s="23" t="n">
        <f aca="false">0.0017*O670</f>
        <v>0</v>
      </c>
      <c r="S670" s="24"/>
      <c r="T670" s="25" t="s">
        <v>2500</v>
      </c>
      <c r="U670" s="25" t="s">
        <v>65</v>
      </c>
      <c r="V670" s="26" t="s">
        <v>48</v>
      </c>
      <c r="W670" s="15"/>
      <c r="X670" s="15" t="s">
        <v>573</v>
      </c>
      <c r="Y670" s="15" t="str">
        <f aca="false">HYPERLINK("https://redcat-toys.ru/api/getInfo/image/2324fd5c-0112-11ee-a23a-00155d82e902")</f>
        <v>https://redcat-toys.ru/api/getInfo/image/2324fd5c-0112-11ee-a23a-00155d82e902</v>
      </c>
      <c r="Z670" s="27" t="n">
        <v>1</v>
      </c>
      <c r="AA670" s="15" t="s">
        <v>2501</v>
      </c>
      <c r="AB670" s="28"/>
      <c r="AC670" s="15" t="s">
        <v>65</v>
      </c>
      <c r="AD670" s="15"/>
      <c r="AE670" s="15"/>
      <c r="AF670" s="29" t="s">
        <v>43</v>
      </c>
    </row>
    <row r="671" customFormat="false" ht="22.95" hidden="false" customHeight="true" outlineLevel="4" collapsed="false">
      <c r="A671" s="31" t="s">
        <v>2502</v>
      </c>
      <c r="B671" s="31"/>
      <c r="C671" s="31"/>
      <c r="D671" s="31"/>
      <c r="E671" s="31"/>
      <c r="F671" s="31"/>
    </row>
    <row r="672" customFormat="false" ht="21" hidden="false" customHeight="true" outlineLevel="5" collapsed="false">
      <c r="A672" s="14" t="n">
        <v>451</v>
      </c>
      <c r="B672" s="15" t="s">
        <v>2503</v>
      </c>
      <c r="C672" s="15" t="s">
        <v>2504</v>
      </c>
      <c r="D672" s="15"/>
      <c r="E672" s="15"/>
      <c r="F672" s="15"/>
      <c r="G672" s="16" t="s">
        <v>2505</v>
      </c>
      <c r="H672" s="17"/>
      <c r="I672" s="18"/>
      <c r="J672" s="19" t="n">
        <v>20</v>
      </c>
      <c r="K672" s="18"/>
      <c r="L672" s="19" t="n">
        <v>32</v>
      </c>
      <c r="M672" s="14" t="n">
        <v>1</v>
      </c>
      <c r="N672" s="20" t="n">
        <v>66.8</v>
      </c>
      <c r="O672" s="21"/>
      <c r="P672" s="18" t="n">
        <f aca="false">N672*O672</f>
        <v>0</v>
      </c>
      <c r="Q672" s="22" t="n">
        <f aca="false">0.325*O672</f>
        <v>0</v>
      </c>
      <c r="R672" s="23" t="n">
        <f aca="false">0.0017*O672</f>
        <v>0</v>
      </c>
      <c r="S672" s="24"/>
      <c r="T672" s="25" t="s">
        <v>2506</v>
      </c>
      <c r="U672" s="25" t="s">
        <v>65</v>
      </c>
      <c r="V672" s="26" t="s">
        <v>48</v>
      </c>
      <c r="W672" s="15"/>
      <c r="X672" s="15" t="s">
        <v>573</v>
      </c>
      <c r="Y672" s="15" t="str">
        <f aca="false">HYPERLINK("https://redcat-toys.ru/api/getInfo/image/fc8ad6ad-fee2-11ed-a23a-00155d82e902")</f>
        <v>https://redcat-toys.ru/api/getInfo/image/fc8ad6ad-fee2-11ed-a23a-00155d82e902</v>
      </c>
      <c r="Z672" s="27" t="n">
        <v>1</v>
      </c>
      <c r="AA672" s="15" t="s">
        <v>2488</v>
      </c>
      <c r="AB672" s="28"/>
      <c r="AC672" s="15" t="s">
        <v>65</v>
      </c>
      <c r="AD672" s="15"/>
      <c r="AE672" s="15"/>
      <c r="AF672" s="29" t="s">
        <v>43</v>
      </c>
    </row>
    <row r="673" customFormat="false" ht="21" hidden="false" customHeight="true" outlineLevel="5" collapsed="false">
      <c r="A673" s="14" t="n">
        <v>452</v>
      </c>
      <c r="B673" s="15" t="s">
        <v>2507</v>
      </c>
      <c r="C673" s="15" t="s">
        <v>2508</v>
      </c>
      <c r="D673" s="15"/>
      <c r="E673" s="15"/>
      <c r="F673" s="15"/>
      <c r="G673" s="16" t="s">
        <v>2509</v>
      </c>
      <c r="H673" s="17"/>
      <c r="I673" s="18"/>
      <c r="J673" s="19" t="n">
        <v>20</v>
      </c>
      <c r="K673" s="18"/>
      <c r="L673" s="19" t="n">
        <v>2</v>
      </c>
      <c r="M673" s="14" t="n">
        <v>1</v>
      </c>
      <c r="N673" s="20" t="n">
        <v>66.8</v>
      </c>
      <c r="O673" s="21"/>
      <c r="P673" s="18" t="n">
        <f aca="false">N673*O673</f>
        <v>0</v>
      </c>
      <c r="Q673" s="22" t="n">
        <f aca="false">0.325*O673</f>
        <v>0</v>
      </c>
      <c r="R673" s="23" t="n">
        <f aca="false">0.0017*O673</f>
        <v>0</v>
      </c>
      <c r="S673" s="24"/>
      <c r="T673" s="25" t="s">
        <v>2510</v>
      </c>
      <c r="U673" s="25" t="s">
        <v>65</v>
      </c>
      <c r="V673" s="26" t="s">
        <v>48</v>
      </c>
      <c r="W673" s="15"/>
      <c r="X673" s="15" t="s">
        <v>573</v>
      </c>
      <c r="Y673" s="15" t="str">
        <f aca="false">HYPERLINK("https://redcat-toys.ru/api/getInfo/image/3ac43386-fee1-11ed-a23a-00155d82e902")</f>
        <v>https://redcat-toys.ru/api/getInfo/image/3ac43386-fee1-11ed-a23a-00155d82e902</v>
      </c>
      <c r="Z673" s="27" t="n">
        <v>1</v>
      </c>
      <c r="AA673" s="15" t="s">
        <v>2488</v>
      </c>
      <c r="AB673" s="28"/>
      <c r="AC673" s="15" t="s">
        <v>65</v>
      </c>
      <c r="AD673" s="15"/>
      <c r="AE673" s="15"/>
      <c r="AF673" s="29" t="s">
        <v>43</v>
      </c>
    </row>
    <row r="674" customFormat="false" ht="21" hidden="false" customHeight="true" outlineLevel="5" collapsed="false">
      <c r="A674" s="14" t="n">
        <v>453</v>
      </c>
      <c r="B674" s="15" t="s">
        <v>2511</v>
      </c>
      <c r="C674" s="15" t="s">
        <v>2512</v>
      </c>
      <c r="D674" s="15"/>
      <c r="E674" s="15"/>
      <c r="F674" s="15"/>
      <c r="G674" s="16" t="s">
        <v>2513</v>
      </c>
      <c r="H674" s="17"/>
      <c r="I674" s="18"/>
      <c r="J674" s="19" t="n">
        <v>20</v>
      </c>
      <c r="K674" s="18"/>
      <c r="L674" s="19" t="n">
        <v>7</v>
      </c>
      <c r="M674" s="14" t="n">
        <v>1</v>
      </c>
      <c r="N674" s="20" t="n">
        <v>66.8</v>
      </c>
      <c r="O674" s="21"/>
      <c r="P674" s="18" t="n">
        <f aca="false">N674*O674</f>
        <v>0</v>
      </c>
      <c r="Q674" s="22" t="n">
        <f aca="false">0.325*O674</f>
        <v>0</v>
      </c>
      <c r="R674" s="23" t="n">
        <f aca="false">0.0017*O674</f>
        <v>0</v>
      </c>
      <c r="S674" s="24"/>
      <c r="T674" s="25" t="s">
        <v>2514</v>
      </c>
      <c r="U674" s="25" t="s">
        <v>65</v>
      </c>
      <c r="V674" s="26" t="s">
        <v>48</v>
      </c>
      <c r="W674" s="15"/>
      <c r="X674" s="15" t="s">
        <v>573</v>
      </c>
      <c r="Y674" s="15" t="str">
        <f aca="false">HYPERLINK("https://redcat-toys.ru/api/getInfo/image/87d316fd-fee1-11ed-a23a-00155d82e902")</f>
        <v>https://redcat-toys.ru/api/getInfo/image/87d316fd-fee1-11ed-a23a-00155d82e902</v>
      </c>
      <c r="Z674" s="27" t="n">
        <v>1</v>
      </c>
      <c r="AA674" s="15" t="s">
        <v>2501</v>
      </c>
      <c r="AB674" s="28"/>
      <c r="AC674" s="15" t="s">
        <v>65</v>
      </c>
      <c r="AD674" s="15"/>
      <c r="AE674" s="15"/>
      <c r="AF674" s="29" t="s">
        <v>43</v>
      </c>
    </row>
    <row r="675" customFormat="false" ht="22.95" hidden="false" customHeight="true" outlineLevel="4" collapsed="false">
      <c r="A675" s="31" t="s">
        <v>2515</v>
      </c>
      <c r="B675" s="31"/>
      <c r="C675" s="31"/>
      <c r="D675" s="31"/>
      <c r="E675" s="31"/>
      <c r="F675" s="31"/>
    </row>
    <row r="676" customFormat="false" ht="21" hidden="false" customHeight="true" outlineLevel="5" collapsed="false">
      <c r="A676" s="14" t="n">
        <v>454</v>
      </c>
      <c r="B676" s="15" t="s">
        <v>2516</v>
      </c>
      <c r="C676" s="15" t="s">
        <v>2517</v>
      </c>
      <c r="D676" s="15"/>
      <c r="E676" s="15"/>
      <c r="F676" s="15"/>
      <c r="G676" s="16" t="s">
        <v>2518</v>
      </c>
      <c r="H676" s="17"/>
      <c r="I676" s="18"/>
      <c r="J676" s="19" t="n">
        <v>20</v>
      </c>
      <c r="K676" s="18"/>
      <c r="L676" s="19" t="n">
        <v>2</v>
      </c>
      <c r="M676" s="14" t="n">
        <v>1</v>
      </c>
      <c r="N676" s="20" t="n">
        <v>66.8</v>
      </c>
      <c r="O676" s="21"/>
      <c r="P676" s="18" t="n">
        <f aca="false">N676*O676</f>
        <v>0</v>
      </c>
      <c r="Q676" s="22" t="n">
        <f aca="false">0.325*O676</f>
        <v>0</v>
      </c>
      <c r="R676" s="23" t="n">
        <f aca="false">0.0017*O676</f>
        <v>0</v>
      </c>
      <c r="S676" s="24"/>
      <c r="T676" s="25" t="s">
        <v>2519</v>
      </c>
      <c r="U676" s="25" t="s">
        <v>65</v>
      </c>
      <c r="V676" s="26" t="s">
        <v>48</v>
      </c>
      <c r="W676" s="15"/>
      <c r="X676" s="15" t="s">
        <v>573</v>
      </c>
      <c r="Y676" s="15" t="str">
        <f aca="false">HYPERLINK("https://redcat-toys.ru/api/getInfo/image/de0e1fc8-fee9-11ed-a23a-00155d82e902")</f>
        <v>https://redcat-toys.ru/api/getInfo/image/de0e1fc8-fee9-11ed-a23a-00155d82e902</v>
      </c>
      <c r="Z676" s="27" t="n">
        <v>1</v>
      </c>
      <c r="AA676" s="15" t="s">
        <v>2488</v>
      </c>
      <c r="AB676" s="28"/>
      <c r="AC676" s="15" t="s">
        <v>65</v>
      </c>
      <c r="AD676" s="15"/>
      <c r="AE676" s="15"/>
      <c r="AF676" s="29" t="s">
        <v>43</v>
      </c>
    </row>
    <row r="677" customFormat="false" ht="21" hidden="false" customHeight="true" outlineLevel="5" collapsed="false">
      <c r="A677" s="14" t="n">
        <v>455</v>
      </c>
      <c r="B677" s="15" t="s">
        <v>2520</v>
      </c>
      <c r="C677" s="15" t="s">
        <v>2521</v>
      </c>
      <c r="D677" s="15"/>
      <c r="E677" s="15"/>
      <c r="F677" s="15"/>
      <c r="G677" s="16" t="s">
        <v>2522</v>
      </c>
      <c r="H677" s="17"/>
      <c r="I677" s="18"/>
      <c r="J677" s="19" t="n">
        <v>20</v>
      </c>
      <c r="K677" s="18"/>
      <c r="L677" s="19" t="n">
        <v>9</v>
      </c>
      <c r="M677" s="14" t="n">
        <v>1</v>
      </c>
      <c r="N677" s="20" t="n">
        <v>66.8</v>
      </c>
      <c r="O677" s="21"/>
      <c r="P677" s="18" t="n">
        <f aca="false">N677*O677</f>
        <v>0</v>
      </c>
      <c r="Q677" s="22" t="n">
        <f aca="false">0.325*O677</f>
        <v>0</v>
      </c>
      <c r="R677" s="23" t="n">
        <f aca="false">0.0017*O677</f>
        <v>0</v>
      </c>
      <c r="S677" s="24"/>
      <c r="T677" s="25" t="s">
        <v>2523</v>
      </c>
      <c r="U677" s="25" t="s">
        <v>65</v>
      </c>
      <c r="V677" s="26" t="s">
        <v>48</v>
      </c>
      <c r="W677" s="15"/>
      <c r="X677" s="15" t="s">
        <v>573</v>
      </c>
      <c r="Y677" s="15" t="str">
        <f aca="false">HYPERLINK("https://redcat-toys.ru/api/getInfo/image/0377a44f-fef0-11ed-a23a-00155d82e902")</f>
        <v>https://redcat-toys.ru/api/getInfo/image/0377a44f-fef0-11ed-a23a-00155d82e902</v>
      </c>
      <c r="Z677" s="27" t="n">
        <v>1</v>
      </c>
      <c r="AA677" s="15" t="s">
        <v>2488</v>
      </c>
      <c r="AB677" s="28"/>
      <c r="AC677" s="15" t="s">
        <v>65</v>
      </c>
      <c r="AD677" s="15"/>
      <c r="AE677" s="15"/>
      <c r="AF677" s="29" t="s">
        <v>43</v>
      </c>
    </row>
    <row r="678" customFormat="false" ht="21" hidden="false" customHeight="true" outlineLevel="5" collapsed="false">
      <c r="A678" s="14" t="n">
        <v>456</v>
      </c>
      <c r="B678" s="15" t="s">
        <v>2524</v>
      </c>
      <c r="C678" s="15" t="s">
        <v>2525</v>
      </c>
      <c r="D678" s="15"/>
      <c r="E678" s="15"/>
      <c r="F678" s="15"/>
      <c r="G678" s="16" t="s">
        <v>2526</v>
      </c>
      <c r="H678" s="17"/>
      <c r="I678" s="18"/>
      <c r="J678" s="19" t="n">
        <v>20</v>
      </c>
      <c r="K678" s="18"/>
      <c r="L678" s="19" t="n">
        <v>3</v>
      </c>
      <c r="M678" s="14" t="n">
        <v>1</v>
      </c>
      <c r="N678" s="20" t="n">
        <v>66.8</v>
      </c>
      <c r="O678" s="21"/>
      <c r="P678" s="18" t="n">
        <f aca="false">N678*O678</f>
        <v>0</v>
      </c>
      <c r="Q678" s="22" t="n">
        <f aca="false">0.325*O678</f>
        <v>0</v>
      </c>
      <c r="R678" s="23" t="n">
        <f aca="false">0.0017*O678</f>
        <v>0</v>
      </c>
      <c r="S678" s="24"/>
      <c r="T678" s="25" t="s">
        <v>2527</v>
      </c>
      <c r="U678" s="25" t="s">
        <v>65</v>
      </c>
      <c r="V678" s="26" t="s">
        <v>48</v>
      </c>
      <c r="W678" s="15"/>
      <c r="X678" s="15" t="s">
        <v>573</v>
      </c>
      <c r="Y678" s="15" t="str">
        <f aca="false">HYPERLINK("https://redcat-toys.ru/api/getInfo/image/fc6736e1-feea-11ed-a23a-00155d82e902")</f>
        <v>https://redcat-toys.ru/api/getInfo/image/fc6736e1-feea-11ed-a23a-00155d82e902</v>
      </c>
      <c r="Z678" s="27" t="n">
        <v>1</v>
      </c>
      <c r="AA678" s="15" t="s">
        <v>2488</v>
      </c>
      <c r="AB678" s="28"/>
      <c r="AC678" s="15" t="s">
        <v>65</v>
      </c>
      <c r="AD678" s="15"/>
      <c r="AE678" s="15"/>
      <c r="AF678" s="29" t="s">
        <v>43</v>
      </c>
    </row>
    <row r="679" customFormat="false" ht="21" hidden="false" customHeight="true" outlineLevel="5" collapsed="false">
      <c r="A679" s="14" t="n">
        <v>457</v>
      </c>
      <c r="B679" s="15" t="s">
        <v>2528</v>
      </c>
      <c r="C679" s="15" t="s">
        <v>2529</v>
      </c>
      <c r="D679" s="15"/>
      <c r="E679" s="15"/>
      <c r="F679" s="15"/>
      <c r="G679" s="16" t="s">
        <v>2530</v>
      </c>
      <c r="H679" s="17"/>
      <c r="I679" s="18"/>
      <c r="J679" s="19" t="n">
        <v>20</v>
      </c>
      <c r="K679" s="18"/>
      <c r="L679" s="19" t="n">
        <v>34</v>
      </c>
      <c r="M679" s="14" t="n">
        <v>1</v>
      </c>
      <c r="N679" s="20" t="n">
        <v>66.8</v>
      </c>
      <c r="O679" s="21"/>
      <c r="P679" s="18" t="n">
        <f aca="false">N679*O679</f>
        <v>0</v>
      </c>
      <c r="Q679" s="22" t="n">
        <f aca="false">0.325*O679</f>
        <v>0</v>
      </c>
      <c r="R679" s="23" t="n">
        <f aca="false">0.0017*O679</f>
        <v>0</v>
      </c>
      <c r="S679" s="24"/>
      <c r="T679" s="25" t="s">
        <v>2531</v>
      </c>
      <c r="U679" s="25" t="s">
        <v>65</v>
      </c>
      <c r="V679" s="26" t="s">
        <v>48</v>
      </c>
      <c r="W679" s="15"/>
      <c r="X679" s="15" t="s">
        <v>573</v>
      </c>
      <c r="Y679" s="15" t="str">
        <f aca="false">HYPERLINK("https://redcat-toys.ru/api/getInfo/image/9e8f9882-feee-11ed-a23a-00155d82e902")</f>
        <v>https://redcat-toys.ru/api/getInfo/image/9e8f9882-feee-11ed-a23a-00155d82e902</v>
      </c>
      <c r="Z679" s="27" t="n">
        <v>1</v>
      </c>
      <c r="AA679" s="15" t="s">
        <v>2488</v>
      </c>
      <c r="AB679" s="28"/>
      <c r="AC679" s="15" t="s">
        <v>65</v>
      </c>
      <c r="AD679" s="15"/>
      <c r="AE679" s="15"/>
      <c r="AF679" s="29" t="s">
        <v>43</v>
      </c>
    </row>
    <row r="680" customFormat="false" ht="21" hidden="false" customHeight="true" outlineLevel="5" collapsed="false">
      <c r="A680" s="14" t="n">
        <v>458</v>
      </c>
      <c r="B680" s="15" t="s">
        <v>2532</v>
      </c>
      <c r="C680" s="15" t="s">
        <v>2533</v>
      </c>
      <c r="D680" s="15"/>
      <c r="E680" s="15"/>
      <c r="F680" s="15"/>
      <c r="G680" s="16" t="s">
        <v>2534</v>
      </c>
      <c r="H680" s="17"/>
      <c r="I680" s="18"/>
      <c r="J680" s="19" t="n">
        <v>20</v>
      </c>
      <c r="K680" s="18"/>
      <c r="L680" s="19" t="n">
        <v>23</v>
      </c>
      <c r="M680" s="14" t="n">
        <v>1</v>
      </c>
      <c r="N680" s="20" t="n">
        <v>66.8</v>
      </c>
      <c r="O680" s="21"/>
      <c r="P680" s="18" t="n">
        <f aca="false">N680*O680</f>
        <v>0</v>
      </c>
      <c r="Q680" s="22" t="n">
        <f aca="false">0.323*O680</f>
        <v>0</v>
      </c>
      <c r="R680" s="30" t="n">
        <f aca="false">0.00204*O680</f>
        <v>0</v>
      </c>
      <c r="S680" s="24"/>
      <c r="T680" s="25" t="s">
        <v>2535</v>
      </c>
      <c r="U680" s="25" t="s">
        <v>65</v>
      </c>
      <c r="V680" s="26" t="s">
        <v>48</v>
      </c>
      <c r="W680" s="15"/>
      <c r="X680" s="15" t="s">
        <v>573</v>
      </c>
      <c r="Y680" s="15" t="str">
        <f aca="false">HYPERLINK("https://redcat-toys.ru/api/getInfo/image/927f3e06-feeb-11ed-a23a-00155d82e902")</f>
        <v>https://redcat-toys.ru/api/getInfo/image/927f3e06-feeb-11ed-a23a-00155d82e902</v>
      </c>
      <c r="Z680" s="27" t="n">
        <v>1</v>
      </c>
      <c r="AA680" s="15" t="s">
        <v>2488</v>
      </c>
      <c r="AB680" s="28"/>
      <c r="AC680" s="15" t="s">
        <v>65</v>
      </c>
      <c r="AD680" s="15"/>
      <c r="AE680" s="15"/>
      <c r="AF680" s="29" t="s">
        <v>43</v>
      </c>
    </row>
    <row r="681" customFormat="false" ht="21" hidden="false" customHeight="true" outlineLevel="5" collapsed="false">
      <c r="A681" s="14" t="n">
        <v>459</v>
      </c>
      <c r="B681" s="15" t="s">
        <v>2536</v>
      </c>
      <c r="C681" s="15" t="s">
        <v>2537</v>
      </c>
      <c r="D681" s="15"/>
      <c r="E681" s="15"/>
      <c r="F681" s="15"/>
      <c r="G681" s="16" t="s">
        <v>2538</v>
      </c>
      <c r="H681" s="17"/>
      <c r="I681" s="18"/>
      <c r="J681" s="19" t="n">
        <v>20</v>
      </c>
      <c r="K681" s="18"/>
      <c r="L681" s="19" t="n">
        <v>1</v>
      </c>
      <c r="M681" s="14" t="n">
        <v>1</v>
      </c>
      <c r="N681" s="20" t="n">
        <v>66.8</v>
      </c>
      <c r="O681" s="21"/>
      <c r="P681" s="18" t="n">
        <f aca="false">N681*O681</f>
        <v>0</v>
      </c>
      <c r="Q681" s="22" t="n">
        <f aca="false">0.325*O681</f>
        <v>0</v>
      </c>
      <c r="R681" s="23" t="n">
        <f aca="false">0.0017*O681</f>
        <v>0</v>
      </c>
      <c r="S681" s="24"/>
      <c r="T681" s="25" t="s">
        <v>2539</v>
      </c>
      <c r="U681" s="25" t="s">
        <v>65</v>
      </c>
      <c r="V681" s="26" t="s">
        <v>48</v>
      </c>
      <c r="W681" s="15"/>
      <c r="X681" s="15" t="s">
        <v>573</v>
      </c>
      <c r="Y681" s="15" t="str">
        <f aca="false">HYPERLINK("https://redcat-toys.ru/api/getInfo/image/c9ef2528-feea-11ed-a23a-00155d82e902")</f>
        <v>https://redcat-toys.ru/api/getInfo/image/c9ef2528-feea-11ed-a23a-00155d82e902</v>
      </c>
      <c r="Z681" s="27" t="n">
        <v>1</v>
      </c>
      <c r="AA681" s="15" t="s">
        <v>2488</v>
      </c>
      <c r="AB681" s="28"/>
      <c r="AC681" s="15" t="s">
        <v>65</v>
      </c>
      <c r="AD681" s="15"/>
      <c r="AE681" s="15"/>
      <c r="AF681" s="29" t="s">
        <v>43</v>
      </c>
    </row>
    <row r="682" customFormat="false" ht="21" hidden="false" customHeight="true" outlineLevel="5" collapsed="false">
      <c r="A682" s="14" t="n">
        <v>460</v>
      </c>
      <c r="B682" s="15" t="s">
        <v>2540</v>
      </c>
      <c r="C682" s="15" t="s">
        <v>2541</v>
      </c>
      <c r="D682" s="15"/>
      <c r="E682" s="15"/>
      <c r="F682" s="15"/>
      <c r="G682" s="16" t="s">
        <v>2542</v>
      </c>
      <c r="H682" s="17"/>
      <c r="I682" s="18"/>
      <c r="J682" s="19" t="n">
        <v>20</v>
      </c>
      <c r="K682" s="18"/>
      <c r="L682" s="19" t="n">
        <v>2</v>
      </c>
      <c r="M682" s="14" t="n">
        <v>1</v>
      </c>
      <c r="N682" s="20" t="n">
        <v>66.8</v>
      </c>
      <c r="O682" s="21"/>
      <c r="P682" s="18" t="n">
        <f aca="false">N682*O682</f>
        <v>0</v>
      </c>
      <c r="Q682" s="22" t="n">
        <f aca="false">0.325*O682</f>
        <v>0</v>
      </c>
      <c r="R682" s="23" t="n">
        <f aca="false">0.0017*O682</f>
        <v>0</v>
      </c>
      <c r="S682" s="24"/>
      <c r="T682" s="25" t="s">
        <v>2543</v>
      </c>
      <c r="U682" s="25" t="s">
        <v>65</v>
      </c>
      <c r="V682" s="26" t="s">
        <v>48</v>
      </c>
      <c r="W682" s="15"/>
      <c r="X682" s="15" t="s">
        <v>573</v>
      </c>
      <c r="Y682" s="15" t="str">
        <f aca="false">HYPERLINK("https://redcat-toys.ru/api/getInfo/image/fd1eef18-feec-11ed-a23a-00155d82e902")</f>
        <v>https://redcat-toys.ru/api/getInfo/image/fd1eef18-feec-11ed-a23a-00155d82e902</v>
      </c>
      <c r="Z682" s="27" t="n">
        <v>1</v>
      </c>
      <c r="AA682" s="15" t="s">
        <v>2488</v>
      </c>
      <c r="AB682" s="28"/>
      <c r="AC682" s="15" t="s">
        <v>65</v>
      </c>
      <c r="AD682" s="15"/>
      <c r="AE682" s="15"/>
      <c r="AF682" s="29" t="s">
        <v>43</v>
      </c>
    </row>
    <row r="683" customFormat="false" ht="21" hidden="false" customHeight="true" outlineLevel="5" collapsed="false">
      <c r="A683" s="14" t="n">
        <v>461</v>
      </c>
      <c r="B683" s="15" t="s">
        <v>2544</v>
      </c>
      <c r="C683" s="15" t="s">
        <v>2545</v>
      </c>
      <c r="D683" s="15"/>
      <c r="E683" s="15"/>
      <c r="F683" s="15"/>
      <c r="G683" s="16" t="s">
        <v>2546</v>
      </c>
      <c r="H683" s="17"/>
      <c r="I683" s="18"/>
      <c r="J683" s="19" t="n">
        <v>20</v>
      </c>
      <c r="K683" s="18"/>
      <c r="L683" s="19" t="n">
        <v>80</v>
      </c>
      <c r="M683" s="14" t="n">
        <v>1</v>
      </c>
      <c r="N683" s="20" t="n">
        <v>66.8</v>
      </c>
      <c r="O683" s="21"/>
      <c r="P683" s="18" t="n">
        <f aca="false">N683*O683</f>
        <v>0</v>
      </c>
      <c r="Q683" s="22" t="n">
        <f aca="false">0.325*O683</f>
        <v>0</v>
      </c>
      <c r="R683" s="23" t="n">
        <f aca="false">0.0017*O683</f>
        <v>0</v>
      </c>
      <c r="S683" s="24"/>
      <c r="T683" s="25" t="s">
        <v>2547</v>
      </c>
      <c r="U683" s="25" t="s">
        <v>65</v>
      </c>
      <c r="V683" s="26" t="s">
        <v>48</v>
      </c>
      <c r="W683" s="15"/>
      <c r="X683" s="15" t="s">
        <v>573</v>
      </c>
      <c r="Y683" s="15" t="str">
        <f aca="false">HYPERLINK("https://redcat-toys.ru/api/getInfo/image/46b7eb9b-feea-11ed-a23a-00155d82e902")</f>
        <v>https://redcat-toys.ru/api/getInfo/image/46b7eb9b-feea-11ed-a23a-00155d82e902</v>
      </c>
      <c r="Z683" s="27" t="n">
        <v>1</v>
      </c>
      <c r="AA683" s="15" t="s">
        <v>2488</v>
      </c>
      <c r="AB683" s="28"/>
      <c r="AC683" s="15" t="s">
        <v>65</v>
      </c>
      <c r="AD683" s="15"/>
      <c r="AE683" s="15"/>
      <c r="AF683" s="29" t="s">
        <v>43</v>
      </c>
    </row>
    <row r="684" customFormat="false" ht="21" hidden="false" customHeight="true" outlineLevel="5" collapsed="false">
      <c r="A684" s="14" t="n">
        <v>462</v>
      </c>
      <c r="B684" s="15" t="s">
        <v>2548</v>
      </c>
      <c r="C684" s="15" t="s">
        <v>2549</v>
      </c>
      <c r="D684" s="15"/>
      <c r="E684" s="15"/>
      <c r="F684" s="15"/>
      <c r="G684" s="16" t="s">
        <v>2550</v>
      </c>
      <c r="H684" s="17"/>
      <c r="I684" s="18"/>
      <c r="J684" s="19" t="n">
        <v>20</v>
      </c>
      <c r="K684" s="18"/>
      <c r="L684" s="19" t="n">
        <v>4</v>
      </c>
      <c r="M684" s="14" t="n">
        <v>1</v>
      </c>
      <c r="N684" s="20" t="n">
        <v>66.8</v>
      </c>
      <c r="O684" s="21"/>
      <c r="P684" s="18" t="n">
        <f aca="false">N684*O684</f>
        <v>0</v>
      </c>
      <c r="Q684" s="22" t="n">
        <f aca="false">0.346*O684</f>
        <v>0</v>
      </c>
      <c r="R684" s="30" t="n">
        <f aca="false">0.00189*O684</f>
        <v>0</v>
      </c>
      <c r="S684" s="24"/>
      <c r="T684" s="25" t="s">
        <v>2551</v>
      </c>
      <c r="U684" s="25" t="s">
        <v>65</v>
      </c>
      <c r="V684" s="26" t="s">
        <v>48</v>
      </c>
      <c r="W684" s="15"/>
      <c r="X684" s="15" t="s">
        <v>573</v>
      </c>
      <c r="Y684" s="15" t="str">
        <f aca="false">HYPERLINK("https://redcat-toys.ru/api/getInfo/image/59b6632d-feef-11ed-a23a-00155d82e902")</f>
        <v>https://redcat-toys.ru/api/getInfo/image/59b6632d-feef-11ed-a23a-00155d82e902</v>
      </c>
      <c r="Z684" s="27" t="n">
        <v>1</v>
      </c>
      <c r="AA684" s="15" t="s">
        <v>2488</v>
      </c>
      <c r="AB684" s="28"/>
      <c r="AC684" s="15" t="s">
        <v>65</v>
      </c>
      <c r="AD684" s="15"/>
      <c r="AE684" s="15"/>
      <c r="AF684" s="29" t="s">
        <v>43</v>
      </c>
    </row>
    <row r="685" customFormat="false" ht="21" hidden="false" customHeight="true" outlineLevel="5" collapsed="false">
      <c r="A685" s="14" t="n">
        <v>463</v>
      </c>
      <c r="B685" s="15" t="s">
        <v>2552</v>
      </c>
      <c r="C685" s="15" t="s">
        <v>2553</v>
      </c>
      <c r="D685" s="15"/>
      <c r="E685" s="15"/>
      <c r="F685" s="15"/>
      <c r="G685" s="16" t="s">
        <v>2554</v>
      </c>
      <c r="H685" s="17"/>
      <c r="I685" s="18"/>
      <c r="J685" s="19" t="n">
        <v>20</v>
      </c>
      <c r="K685" s="18"/>
      <c r="L685" s="19" t="n">
        <v>25</v>
      </c>
      <c r="M685" s="14" t="n">
        <v>1</v>
      </c>
      <c r="N685" s="20" t="n">
        <v>66.8</v>
      </c>
      <c r="O685" s="21"/>
      <c r="P685" s="18" t="n">
        <f aca="false">N685*O685</f>
        <v>0</v>
      </c>
      <c r="Q685" s="22" t="n">
        <f aca="false">0.324*O685</f>
        <v>0</v>
      </c>
      <c r="R685" s="30" t="n">
        <f aca="false">0.00207*O685</f>
        <v>0</v>
      </c>
      <c r="S685" s="24"/>
      <c r="T685" s="25" t="s">
        <v>2555</v>
      </c>
      <c r="U685" s="25" t="s">
        <v>65</v>
      </c>
      <c r="V685" s="26" t="s">
        <v>48</v>
      </c>
      <c r="W685" s="15"/>
      <c r="X685" s="15" t="s">
        <v>573</v>
      </c>
      <c r="Y685" s="15" t="str">
        <f aca="false">HYPERLINK("https://redcat-toys.ru/api/getInfo/image/f33710a4-feed-11ed-a23a-00155d82e902")</f>
        <v>https://redcat-toys.ru/api/getInfo/image/f33710a4-feed-11ed-a23a-00155d82e902</v>
      </c>
      <c r="Z685" s="27" t="n">
        <v>1</v>
      </c>
      <c r="AA685" s="15" t="s">
        <v>2488</v>
      </c>
      <c r="AB685" s="28"/>
      <c r="AC685" s="15" t="s">
        <v>65</v>
      </c>
      <c r="AD685" s="15"/>
      <c r="AE685" s="15"/>
      <c r="AF685" s="29" t="s">
        <v>43</v>
      </c>
    </row>
    <row r="686" customFormat="false" ht="21" hidden="false" customHeight="true" outlineLevel="5" collapsed="false">
      <c r="A686" s="14" t="n">
        <v>464</v>
      </c>
      <c r="B686" s="15" t="s">
        <v>2556</v>
      </c>
      <c r="C686" s="15" t="s">
        <v>2557</v>
      </c>
      <c r="D686" s="15"/>
      <c r="E686" s="15"/>
      <c r="F686" s="15"/>
      <c r="G686" s="16" t="s">
        <v>2558</v>
      </c>
      <c r="H686" s="17"/>
      <c r="I686" s="18"/>
      <c r="J686" s="19" t="n">
        <v>20</v>
      </c>
      <c r="K686" s="18"/>
      <c r="L686" s="19" t="n">
        <v>6</v>
      </c>
      <c r="M686" s="14" t="n">
        <v>1</v>
      </c>
      <c r="N686" s="20" t="n">
        <v>66.8</v>
      </c>
      <c r="O686" s="21"/>
      <c r="P686" s="18" t="n">
        <f aca="false">N686*O686</f>
        <v>0</v>
      </c>
      <c r="Q686" s="22" t="n">
        <f aca="false">0.325*O686</f>
        <v>0</v>
      </c>
      <c r="R686" s="23" t="n">
        <f aca="false">0.0017*O686</f>
        <v>0</v>
      </c>
      <c r="S686" s="24"/>
      <c r="T686" s="25" t="s">
        <v>2559</v>
      </c>
      <c r="U686" s="25" t="s">
        <v>65</v>
      </c>
      <c r="V686" s="26" t="s">
        <v>48</v>
      </c>
      <c r="W686" s="15"/>
      <c r="X686" s="15" t="s">
        <v>573</v>
      </c>
      <c r="Y686" s="15" t="str">
        <f aca="false">HYPERLINK("https://redcat-toys.ru/api/getInfo/image/a3ab72ed-feef-11ed-a23a-00155d82e902")</f>
        <v>https://redcat-toys.ru/api/getInfo/image/a3ab72ed-feef-11ed-a23a-00155d82e902</v>
      </c>
      <c r="Z686" s="27" t="n">
        <v>1</v>
      </c>
      <c r="AA686" s="15" t="s">
        <v>2488</v>
      </c>
      <c r="AB686" s="28"/>
      <c r="AC686" s="15" t="s">
        <v>65</v>
      </c>
      <c r="AD686" s="15"/>
      <c r="AE686" s="15"/>
      <c r="AF686" s="29" t="s">
        <v>43</v>
      </c>
    </row>
    <row r="687" customFormat="false" ht="21" hidden="false" customHeight="true" outlineLevel="5" collapsed="false">
      <c r="A687" s="14" t="n">
        <v>465</v>
      </c>
      <c r="B687" s="15" t="s">
        <v>2560</v>
      </c>
      <c r="C687" s="15" t="s">
        <v>2561</v>
      </c>
      <c r="D687" s="15"/>
      <c r="E687" s="15"/>
      <c r="F687" s="15"/>
      <c r="G687" s="16" t="s">
        <v>2562</v>
      </c>
      <c r="H687" s="17"/>
      <c r="I687" s="18"/>
      <c r="J687" s="19" t="n">
        <v>20</v>
      </c>
      <c r="K687" s="18"/>
      <c r="L687" s="19" t="n">
        <v>10</v>
      </c>
      <c r="M687" s="14" t="n">
        <v>1</v>
      </c>
      <c r="N687" s="20" t="n">
        <v>66.8</v>
      </c>
      <c r="O687" s="21"/>
      <c r="P687" s="18" t="n">
        <f aca="false">N687*O687</f>
        <v>0</v>
      </c>
      <c r="Q687" s="22" t="n">
        <f aca="false">0.325*O687</f>
        <v>0</v>
      </c>
      <c r="R687" s="23" t="n">
        <f aca="false">0.0017*O687</f>
        <v>0</v>
      </c>
      <c r="S687" s="24"/>
      <c r="T687" s="25" t="s">
        <v>2563</v>
      </c>
      <c r="U687" s="25" t="s">
        <v>65</v>
      </c>
      <c r="V687" s="26" t="s">
        <v>48</v>
      </c>
      <c r="W687" s="15"/>
      <c r="X687" s="15" t="s">
        <v>573</v>
      </c>
      <c r="Y687" s="15" t="str">
        <f aca="false">HYPERLINK("https://redcat-toys.ru/api/getInfo/image/3f5ead2d-feee-11ed-a23a-00155d82e902")</f>
        <v>https://redcat-toys.ru/api/getInfo/image/3f5ead2d-feee-11ed-a23a-00155d82e902</v>
      </c>
      <c r="Z687" s="27" t="n">
        <v>1</v>
      </c>
      <c r="AA687" s="15" t="s">
        <v>2501</v>
      </c>
      <c r="AB687" s="28"/>
      <c r="AC687" s="15" t="s">
        <v>65</v>
      </c>
      <c r="AD687" s="15"/>
      <c r="AE687" s="15"/>
      <c r="AF687" s="29" t="s">
        <v>43</v>
      </c>
    </row>
    <row r="688" customFormat="false" ht="21" hidden="false" customHeight="true" outlineLevel="5" collapsed="false">
      <c r="A688" s="14" t="n">
        <v>466</v>
      </c>
      <c r="B688" s="15" t="s">
        <v>2564</v>
      </c>
      <c r="C688" s="15" t="s">
        <v>2565</v>
      </c>
      <c r="D688" s="15"/>
      <c r="E688" s="15"/>
      <c r="F688" s="15"/>
      <c r="G688" s="16" t="s">
        <v>2566</v>
      </c>
      <c r="H688" s="17"/>
      <c r="I688" s="18"/>
      <c r="J688" s="19" t="n">
        <v>20</v>
      </c>
      <c r="K688" s="18"/>
      <c r="L688" s="19" t="n">
        <v>2</v>
      </c>
      <c r="M688" s="14" t="n">
        <v>1</v>
      </c>
      <c r="N688" s="20" t="n">
        <v>66.8</v>
      </c>
      <c r="O688" s="21"/>
      <c r="P688" s="18" t="n">
        <f aca="false">N688*O688</f>
        <v>0</v>
      </c>
      <c r="Q688" s="22" t="n">
        <f aca="false">0.325*O688</f>
        <v>0</v>
      </c>
      <c r="R688" s="23" t="n">
        <f aca="false">0.0017*O688</f>
        <v>0</v>
      </c>
      <c r="S688" s="24"/>
      <c r="T688" s="25" t="s">
        <v>2567</v>
      </c>
      <c r="U688" s="25" t="s">
        <v>65</v>
      </c>
      <c r="V688" s="26" t="s">
        <v>48</v>
      </c>
      <c r="W688" s="15"/>
      <c r="X688" s="15" t="s">
        <v>573</v>
      </c>
      <c r="Y688" s="15" t="str">
        <f aca="false">HYPERLINK("https://redcat-toys.ru/api/getInfo/image/75f5f375-feed-11ed-a23a-00155d82e902")</f>
        <v>https://redcat-toys.ru/api/getInfo/image/75f5f375-feed-11ed-a23a-00155d82e902</v>
      </c>
      <c r="Z688" s="27" t="n">
        <v>1</v>
      </c>
      <c r="AA688" s="15" t="s">
        <v>2501</v>
      </c>
      <c r="AB688" s="28"/>
      <c r="AC688" s="15" t="s">
        <v>65</v>
      </c>
      <c r="AD688" s="15"/>
      <c r="AE688" s="15"/>
      <c r="AF688" s="29" t="s">
        <v>43</v>
      </c>
    </row>
    <row r="689" customFormat="false" ht="21" hidden="false" customHeight="true" outlineLevel="5" collapsed="false">
      <c r="A689" s="14" t="n">
        <v>467</v>
      </c>
      <c r="B689" s="15" t="s">
        <v>2568</v>
      </c>
      <c r="C689" s="15" t="s">
        <v>2569</v>
      </c>
      <c r="D689" s="15"/>
      <c r="E689" s="15"/>
      <c r="F689" s="15"/>
      <c r="G689" s="16" t="s">
        <v>2570</v>
      </c>
      <c r="H689" s="17"/>
      <c r="I689" s="18"/>
      <c r="J689" s="19" t="n">
        <v>20</v>
      </c>
      <c r="K689" s="18"/>
      <c r="L689" s="19" t="n">
        <v>47</v>
      </c>
      <c r="M689" s="14" t="n">
        <v>1</v>
      </c>
      <c r="N689" s="20" t="n">
        <v>66.8</v>
      </c>
      <c r="O689" s="21"/>
      <c r="P689" s="18" t="n">
        <f aca="false">N689*O689</f>
        <v>0</v>
      </c>
      <c r="Q689" s="22" t="n">
        <f aca="false">0.325*O689</f>
        <v>0</v>
      </c>
      <c r="R689" s="23" t="n">
        <f aca="false">0.0017*O689</f>
        <v>0</v>
      </c>
      <c r="S689" s="24"/>
      <c r="T689" s="25" t="s">
        <v>2571</v>
      </c>
      <c r="U689" s="25" t="s">
        <v>65</v>
      </c>
      <c r="V689" s="26" t="s">
        <v>48</v>
      </c>
      <c r="W689" s="15"/>
      <c r="X689" s="15" t="s">
        <v>573</v>
      </c>
      <c r="Y689" s="15" t="str">
        <f aca="false">HYPERLINK("https://redcat-toys.ru/api/getInfo/image/266ee70e-feef-11ed-a23a-00155d82e902")</f>
        <v>https://redcat-toys.ru/api/getInfo/image/266ee70e-feef-11ed-a23a-00155d82e902</v>
      </c>
      <c r="Z689" s="27" t="n">
        <v>1</v>
      </c>
      <c r="AA689" s="15" t="s">
        <v>2501</v>
      </c>
      <c r="AB689" s="28"/>
      <c r="AC689" s="15" t="s">
        <v>65</v>
      </c>
      <c r="AD689" s="15"/>
      <c r="AE689" s="15"/>
      <c r="AF689" s="29" t="s">
        <v>43</v>
      </c>
    </row>
    <row r="690" customFormat="false" ht="21" hidden="false" customHeight="true" outlineLevel="5" collapsed="false">
      <c r="A690" s="14" t="n">
        <v>468</v>
      </c>
      <c r="B690" s="15" t="s">
        <v>2572</v>
      </c>
      <c r="C690" s="15" t="s">
        <v>2573</v>
      </c>
      <c r="D690" s="15"/>
      <c r="E690" s="15"/>
      <c r="F690" s="15"/>
      <c r="G690" s="16" t="s">
        <v>2574</v>
      </c>
      <c r="H690" s="17"/>
      <c r="I690" s="18"/>
      <c r="J690" s="19" t="n">
        <v>20</v>
      </c>
      <c r="K690" s="18"/>
      <c r="L690" s="19" t="n">
        <v>35</v>
      </c>
      <c r="M690" s="14" t="n">
        <v>1</v>
      </c>
      <c r="N690" s="20" t="n">
        <v>66.8</v>
      </c>
      <c r="O690" s="21"/>
      <c r="P690" s="18" t="n">
        <f aca="false">N690*O690</f>
        <v>0</v>
      </c>
      <c r="Q690" s="22" t="n">
        <f aca="false">0.325*O690</f>
        <v>0</v>
      </c>
      <c r="R690" s="23" t="n">
        <f aca="false">0.0017*O690</f>
        <v>0</v>
      </c>
      <c r="S690" s="24"/>
      <c r="T690" s="25" t="s">
        <v>2575</v>
      </c>
      <c r="U690" s="25" t="s">
        <v>65</v>
      </c>
      <c r="V690" s="26" t="s">
        <v>48</v>
      </c>
      <c r="W690" s="15"/>
      <c r="X690" s="15" t="s">
        <v>573</v>
      </c>
      <c r="Y690" s="15" t="str">
        <f aca="false">HYPERLINK("https://redcat-toys.ru/api/getInfo/image/230dda22-feed-11ed-a23a-00155d82e902")</f>
        <v>https://redcat-toys.ru/api/getInfo/image/230dda22-feed-11ed-a23a-00155d82e902</v>
      </c>
      <c r="Z690" s="27" t="n">
        <v>1</v>
      </c>
      <c r="AA690" s="15" t="s">
        <v>2576</v>
      </c>
      <c r="AB690" s="28"/>
      <c r="AC690" s="15" t="s">
        <v>65</v>
      </c>
      <c r="AD690" s="15"/>
      <c r="AE690" s="15"/>
      <c r="AF690" s="29" t="s">
        <v>43</v>
      </c>
    </row>
    <row r="691" customFormat="false" ht="22.95" hidden="false" customHeight="true" outlineLevel="4" collapsed="false">
      <c r="A691" s="31" t="s">
        <v>2577</v>
      </c>
      <c r="B691" s="31"/>
      <c r="C691" s="31"/>
      <c r="D691" s="31"/>
      <c r="E691" s="31"/>
      <c r="F691" s="31"/>
    </row>
    <row r="692" customFormat="false" ht="21" hidden="false" customHeight="true" outlineLevel="5" collapsed="false">
      <c r="A692" s="14" t="n">
        <v>469</v>
      </c>
      <c r="B692" s="15" t="s">
        <v>2578</v>
      </c>
      <c r="C692" s="15" t="s">
        <v>2579</v>
      </c>
      <c r="D692" s="15"/>
      <c r="E692" s="15"/>
      <c r="F692" s="15"/>
      <c r="G692" s="16" t="s">
        <v>2580</v>
      </c>
      <c r="H692" s="17"/>
      <c r="I692" s="18"/>
      <c r="J692" s="19" t="n">
        <v>20</v>
      </c>
      <c r="K692" s="18"/>
      <c r="L692" s="19" t="n">
        <v>90</v>
      </c>
      <c r="M692" s="14" t="n">
        <v>1</v>
      </c>
      <c r="N692" s="20" t="n">
        <v>66.8</v>
      </c>
      <c r="O692" s="21"/>
      <c r="P692" s="18" t="n">
        <f aca="false">N692*O692</f>
        <v>0</v>
      </c>
      <c r="Q692" s="22" t="n">
        <f aca="false">0.325*O692</f>
        <v>0</v>
      </c>
      <c r="R692" s="23" t="n">
        <f aca="false">0.0017*O692</f>
        <v>0</v>
      </c>
      <c r="S692" s="24"/>
      <c r="T692" s="25" t="s">
        <v>2581</v>
      </c>
      <c r="U692" s="25" t="s">
        <v>65</v>
      </c>
      <c r="V692" s="26" t="s">
        <v>48</v>
      </c>
      <c r="W692" s="15"/>
      <c r="X692" s="15" t="s">
        <v>573</v>
      </c>
      <c r="Y692" s="15" t="str">
        <f aca="false">HYPERLINK("https://redcat-toys.ru/api/getInfo/image/0b5b35bc-ff84-11ed-a23a-00155d82e902")</f>
        <v>https://redcat-toys.ru/api/getInfo/image/0b5b35bc-ff84-11ed-a23a-00155d82e902</v>
      </c>
      <c r="Z692" s="27" t="n">
        <v>1</v>
      </c>
      <c r="AA692" s="15" t="s">
        <v>2582</v>
      </c>
      <c r="AB692" s="28"/>
      <c r="AC692" s="15" t="s">
        <v>65</v>
      </c>
      <c r="AD692" s="15"/>
      <c r="AE692" s="15"/>
      <c r="AF692" s="29" t="s">
        <v>43</v>
      </c>
    </row>
    <row r="693" customFormat="false" ht="21" hidden="false" customHeight="true" outlineLevel="5" collapsed="false">
      <c r="A693" s="14" t="n">
        <v>470</v>
      </c>
      <c r="B693" s="15" t="s">
        <v>2583</v>
      </c>
      <c r="C693" s="15" t="s">
        <v>2584</v>
      </c>
      <c r="D693" s="15"/>
      <c r="E693" s="15"/>
      <c r="F693" s="15"/>
      <c r="G693" s="16" t="s">
        <v>2585</v>
      </c>
      <c r="H693" s="17"/>
      <c r="I693" s="18"/>
      <c r="J693" s="19" t="n">
        <v>20</v>
      </c>
      <c r="K693" s="18"/>
      <c r="L693" s="19" t="n">
        <v>2</v>
      </c>
      <c r="M693" s="14" t="n">
        <v>1</v>
      </c>
      <c r="N693" s="20" t="n">
        <v>66.8</v>
      </c>
      <c r="O693" s="21"/>
      <c r="P693" s="18" t="n">
        <f aca="false">N693*O693</f>
        <v>0</v>
      </c>
      <c r="Q693" s="22" t="n">
        <f aca="false">0.325*O693</f>
        <v>0</v>
      </c>
      <c r="R693" s="23" t="n">
        <f aca="false">0.0017*O693</f>
        <v>0</v>
      </c>
      <c r="S693" s="24"/>
      <c r="T693" s="25" t="s">
        <v>2586</v>
      </c>
      <c r="U693" s="25" t="s">
        <v>65</v>
      </c>
      <c r="V693" s="26" t="s">
        <v>48</v>
      </c>
      <c r="W693" s="15"/>
      <c r="X693" s="15" t="s">
        <v>573</v>
      </c>
      <c r="Y693" s="15" t="str">
        <f aca="false">HYPERLINK("https://redcat-toys.ru/api/getInfo/image/ce6d13b3-ff82-11ed-a23a-00155d82e902")</f>
        <v>https://redcat-toys.ru/api/getInfo/image/ce6d13b3-ff82-11ed-a23a-00155d82e902</v>
      </c>
      <c r="Z693" s="27" t="n">
        <v>1</v>
      </c>
      <c r="AA693" s="15" t="s">
        <v>2488</v>
      </c>
      <c r="AB693" s="28"/>
      <c r="AC693" s="15" t="s">
        <v>65</v>
      </c>
      <c r="AD693" s="15"/>
      <c r="AE693" s="15"/>
      <c r="AF693" s="29" t="s">
        <v>43</v>
      </c>
    </row>
    <row r="694" customFormat="false" ht="21" hidden="false" customHeight="true" outlineLevel="5" collapsed="false">
      <c r="A694" s="14" t="n">
        <v>471</v>
      </c>
      <c r="B694" s="15" t="s">
        <v>2587</v>
      </c>
      <c r="C694" s="15" t="s">
        <v>2588</v>
      </c>
      <c r="D694" s="15"/>
      <c r="E694" s="15"/>
      <c r="F694" s="15"/>
      <c r="G694" s="16" t="s">
        <v>2589</v>
      </c>
      <c r="H694" s="17"/>
      <c r="I694" s="18"/>
      <c r="J694" s="19" t="n">
        <v>20</v>
      </c>
      <c r="K694" s="18"/>
      <c r="L694" s="19" t="n">
        <v>50</v>
      </c>
      <c r="M694" s="14" t="n">
        <v>1</v>
      </c>
      <c r="N694" s="20" t="n">
        <v>66.8</v>
      </c>
      <c r="O694" s="21"/>
      <c r="P694" s="18" t="n">
        <f aca="false">N694*O694</f>
        <v>0</v>
      </c>
      <c r="Q694" s="22" t="n">
        <f aca="false">0.325*O694</f>
        <v>0</v>
      </c>
      <c r="R694" s="23" t="n">
        <f aca="false">0.0017*O694</f>
        <v>0</v>
      </c>
      <c r="S694" s="24"/>
      <c r="T694" s="25" t="s">
        <v>2590</v>
      </c>
      <c r="U694" s="25" t="s">
        <v>65</v>
      </c>
      <c r="V694" s="26" t="s">
        <v>48</v>
      </c>
      <c r="W694" s="15"/>
      <c r="X694" s="15" t="s">
        <v>573</v>
      </c>
      <c r="Y694" s="15" t="str">
        <f aca="false">HYPERLINK("https://redcat-toys.ru/api/getInfo/image/7b394f77-ff83-11ed-a23a-00155d82e902")</f>
        <v>https://redcat-toys.ru/api/getInfo/image/7b394f77-ff83-11ed-a23a-00155d82e902</v>
      </c>
      <c r="Z694" s="27" t="n">
        <v>1</v>
      </c>
      <c r="AA694" s="15" t="s">
        <v>2488</v>
      </c>
      <c r="AB694" s="28"/>
      <c r="AC694" s="15" t="s">
        <v>65</v>
      </c>
      <c r="AD694" s="15"/>
      <c r="AE694" s="15"/>
      <c r="AF694" s="29" t="s">
        <v>43</v>
      </c>
    </row>
    <row r="695" customFormat="false" ht="21" hidden="false" customHeight="true" outlineLevel="5" collapsed="false">
      <c r="A695" s="14" t="n">
        <v>472</v>
      </c>
      <c r="B695" s="15" t="s">
        <v>2591</v>
      </c>
      <c r="C695" s="15" t="s">
        <v>2592</v>
      </c>
      <c r="D695" s="15"/>
      <c r="E695" s="15"/>
      <c r="F695" s="15"/>
      <c r="G695" s="16" t="s">
        <v>2593</v>
      </c>
      <c r="H695" s="17"/>
      <c r="I695" s="18"/>
      <c r="J695" s="19" t="n">
        <v>20</v>
      </c>
      <c r="K695" s="18"/>
      <c r="L695" s="19" t="n">
        <v>12</v>
      </c>
      <c r="M695" s="14" t="n">
        <v>1</v>
      </c>
      <c r="N695" s="20" t="n">
        <v>66.8</v>
      </c>
      <c r="O695" s="21"/>
      <c r="P695" s="18" t="n">
        <f aca="false">N695*O695</f>
        <v>0</v>
      </c>
      <c r="Q695" s="22" t="n">
        <f aca="false">0.325*O695</f>
        <v>0</v>
      </c>
      <c r="R695" s="23" t="n">
        <f aca="false">0.0017*O695</f>
        <v>0</v>
      </c>
      <c r="S695" s="24"/>
      <c r="T695" s="25" t="s">
        <v>2594</v>
      </c>
      <c r="U695" s="25" t="s">
        <v>65</v>
      </c>
      <c r="V695" s="26" t="s">
        <v>48</v>
      </c>
      <c r="W695" s="15"/>
      <c r="X695" s="15" t="s">
        <v>573</v>
      </c>
      <c r="Y695" s="15" t="str">
        <f aca="false">HYPERLINK("https://redcat-toys.ru/api/getInfo/image/d8a2d945-ff83-11ed-a23a-00155d82e902")</f>
        <v>https://redcat-toys.ru/api/getInfo/image/d8a2d945-ff83-11ed-a23a-00155d82e902</v>
      </c>
      <c r="Z695" s="27" t="n">
        <v>1</v>
      </c>
      <c r="AA695" s="15" t="s">
        <v>2488</v>
      </c>
      <c r="AB695" s="28"/>
      <c r="AC695" s="15" t="s">
        <v>65</v>
      </c>
      <c r="AD695" s="15"/>
      <c r="AE695" s="15"/>
      <c r="AF695" s="29" t="s">
        <v>43</v>
      </c>
    </row>
    <row r="696" customFormat="false" ht="22.95" hidden="false" customHeight="true" outlineLevel="4" collapsed="false">
      <c r="A696" s="31" t="s">
        <v>2595</v>
      </c>
      <c r="B696" s="31"/>
      <c r="C696" s="31"/>
      <c r="D696" s="31"/>
      <c r="E696" s="31"/>
      <c r="F696" s="31"/>
    </row>
    <row r="697" customFormat="false" ht="21" hidden="false" customHeight="true" outlineLevel="5" collapsed="false">
      <c r="A697" s="14" t="n">
        <v>473</v>
      </c>
      <c r="B697" s="15" t="s">
        <v>2596</v>
      </c>
      <c r="C697" s="15" t="s">
        <v>2597</v>
      </c>
      <c r="D697" s="15"/>
      <c r="E697" s="15"/>
      <c r="F697" s="15"/>
      <c r="G697" s="16" t="s">
        <v>2598</v>
      </c>
      <c r="H697" s="17"/>
      <c r="I697" s="18"/>
      <c r="J697" s="19" t="n">
        <v>20</v>
      </c>
      <c r="K697" s="18"/>
      <c r="L697" s="19" t="n">
        <v>116</v>
      </c>
      <c r="M697" s="14" t="n">
        <v>1</v>
      </c>
      <c r="N697" s="20" t="n">
        <v>66.8</v>
      </c>
      <c r="O697" s="21"/>
      <c r="P697" s="18" t="n">
        <f aca="false">N697*O697</f>
        <v>0</v>
      </c>
      <c r="Q697" s="22" t="n">
        <f aca="false">0.325*O697</f>
        <v>0</v>
      </c>
      <c r="R697" s="23" t="n">
        <f aca="false">0.0017*O697</f>
        <v>0</v>
      </c>
      <c r="S697" s="24"/>
      <c r="T697" s="25" t="s">
        <v>2599</v>
      </c>
      <c r="U697" s="25" t="s">
        <v>65</v>
      </c>
      <c r="V697" s="26" t="s">
        <v>48</v>
      </c>
      <c r="W697" s="15"/>
      <c r="X697" s="15" t="s">
        <v>573</v>
      </c>
      <c r="Y697" s="15" t="str">
        <f aca="false">HYPERLINK("https://redcat-toys.ru/api/getInfo/image/e46fbaf4-ff89-11ed-a23a-00155d82e902")</f>
        <v>https://redcat-toys.ru/api/getInfo/image/e46fbaf4-ff89-11ed-a23a-00155d82e902</v>
      </c>
      <c r="Z697" s="27" t="n">
        <v>1</v>
      </c>
      <c r="AA697" s="15" t="s">
        <v>2582</v>
      </c>
      <c r="AB697" s="28"/>
      <c r="AC697" s="15" t="s">
        <v>65</v>
      </c>
      <c r="AD697" s="15"/>
      <c r="AE697" s="15"/>
      <c r="AF697" s="29" t="s">
        <v>43</v>
      </c>
    </row>
    <row r="698" customFormat="false" ht="21" hidden="false" customHeight="true" outlineLevel="5" collapsed="false">
      <c r="A698" s="14" t="n">
        <v>474</v>
      </c>
      <c r="B698" s="15" t="s">
        <v>2600</v>
      </c>
      <c r="C698" s="15" t="s">
        <v>2601</v>
      </c>
      <c r="D698" s="15"/>
      <c r="E698" s="15"/>
      <c r="F698" s="15"/>
      <c r="G698" s="16" t="s">
        <v>2602</v>
      </c>
      <c r="H698" s="17"/>
      <c r="I698" s="18"/>
      <c r="J698" s="19" t="n">
        <v>20</v>
      </c>
      <c r="K698" s="18"/>
      <c r="L698" s="19" t="n">
        <v>8</v>
      </c>
      <c r="M698" s="14" t="n">
        <v>1</v>
      </c>
      <c r="N698" s="20" t="n">
        <v>66.8</v>
      </c>
      <c r="O698" s="21"/>
      <c r="P698" s="18" t="n">
        <f aca="false">N698*O698</f>
        <v>0</v>
      </c>
      <c r="Q698" s="22" t="n">
        <f aca="false">0.325*O698</f>
        <v>0</v>
      </c>
      <c r="R698" s="23" t="n">
        <f aca="false">0.0017*O698</f>
        <v>0</v>
      </c>
      <c r="S698" s="24"/>
      <c r="T698" s="25" t="s">
        <v>2603</v>
      </c>
      <c r="U698" s="25" t="s">
        <v>65</v>
      </c>
      <c r="V698" s="26" t="s">
        <v>48</v>
      </c>
      <c r="W698" s="15"/>
      <c r="X698" s="15" t="s">
        <v>573</v>
      </c>
      <c r="Y698" s="15" t="str">
        <f aca="false">HYPERLINK("https://redcat-toys.ru/api/getInfo/image/a92a7a76-ff85-11ed-a23a-00155d82e902")</f>
        <v>https://redcat-toys.ru/api/getInfo/image/a92a7a76-ff85-11ed-a23a-00155d82e902</v>
      </c>
      <c r="Z698" s="27" t="n">
        <v>1</v>
      </c>
      <c r="AA698" s="15" t="s">
        <v>2488</v>
      </c>
      <c r="AB698" s="28"/>
      <c r="AC698" s="15" t="s">
        <v>65</v>
      </c>
      <c r="AD698" s="15"/>
      <c r="AE698" s="15"/>
      <c r="AF698" s="29" t="s">
        <v>43</v>
      </c>
    </row>
    <row r="699" customFormat="false" ht="21" hidden="false" customHeight="true" outlineLevel="5" collapsed="false">
      <c r="A699" s="14" t="n">
        <v>475</v>
      </c>
      <c r="B699" s="15" t="s">
        <v>2604</v>
      </c>
      <c r="C699" s="15" t="s">
        <v>2605</v>
      </c>
      <c r="D699" s="15"/>
      <c r="E699" s="15"/>
      <c r="F699" s="15"/>
      <c r="G699" s="16" t="s">
        <v>2606</v>
      </c>
      <c r="H699" s="17"/>
      <c r="I699" s="18"/>
      <c r="J699" s="19" t="n">
        <v>20</v>
      </c>
      <c r="K699" s="18"/>
      <c r="L699" s="19" t="n">
        <v>38</v>
      </c>
      <c r="M699" s="14" t="n">
        <v>1</v>
      </c>
      <c r="N699" s="20" t="n">
        <v>66.8</v>
      </c>
      <c r="O699" s="21"/>
      <c r="P699" s="18" t="n">
        <f aca="false">N699*O699</f>
        <v>0</v>
      </c>
      <c r="Q699" s="22" t="n">
        <f aca="false">0.325*O699</f>
        <v>0</v>
      </c>
      <c r="R699" s="23" t="n">
        <f aca="false">0.0017*O699</f>
        <v>0</v>
      </c>
      <c r="S699" s="24"/>
      <c r="T699" s="25" t="s">
        <v>2607</v>
      </c>
      <c r="U699" s="25" t="s">
        <v>65</v>
      </c>
      <c r="V699" s="26" t="s">
        <v>48</v>
      </c>
      <c r="W699" s="15"/>
      <c r="X699" s="15" t="s">
        <v>573</v>
      </c>
      <c r="Y699" s="15" t="str">
        <f aca="false">HYPERLINK("https://redcat-toys.ru/api/getInfo/image/e4981153-ff85-11ed-a23a-00155d82e902")</f>
        <v>https://redcat-toys.ru/api/getInfo/image/e4981153-ff85-11ed-a23a-00155d82e902</v>
      </c>
      <c r="Z699" s="27" t="n">
        <v>1</v>
      </c>
      <c r="AA699" s="15" t="s">
        <v>2488</v>
      </c>
      <c r="AB699" s="28"/>
      <c r="AC699" s="15" t="s">
        <v>65</v>
      </c>
      <c r="AD699" s="15"/>
      <c r="AE699" s="15"/>
      <c r="AF699" s="29" t="s">
        <v>43</v>
      </c>
    </row>
    <row r="700" customFormat="false" ht="21" hidden="false" customHeight="true" outlineLevel="5" collapsed="false">
      <c r="A700" s="14" t="n">
        <v>476</v>
      </c>
      <c r="B700" s="15" t="s">
        <v>2608</v>
      </c>
      <c r="C700" s="15" t="s">
        <v>2609</v>
      </c>
      <c r="D700" s="15"/>
      <c r="E700" s="15"/>
      <c r="F700" s="15"/>
      <c r="G700" s="16" t="s">
        <v>2610</v>
      </c>
      <c r="H700" s="17"/>
      <c r="I700" s="18"/>
      <c r="J700" s="19" t="n">
        <v>20</v>
      </c>
      <c r="K700" s="18"/>
      <c r="L700" s="19" t="n">
        <v>29</v>
      </c>
      <c r="M700" s="14" t="n">
        <v>1</v>
      </c>
      <c r="N700" s="20" t="n">
        <v>66.8</v>
      </c>
      <c r="O700" s="21"/>
      <c r="P700" s="18" t="n">
        <f aca="false">N700*O700</f>
        <v>0</v>
      </c>
      <c r="Q700" s="22" t="n">
        <f aca="false">0.325*O700</f>
        <v>0</v>
      </c>
      <c r="R700" s="23" t="n">
        <f aca="false">0.0017*O700</f>
        <v>0</v>
      </c>
      <c r="S700" s="24"/>
      <c r="T700" s="25" t="s">
        <v>2611</v>
      </c>
      <c r="U700" s="25" t="s">
        <v>65</v>
      </c>
      <c r="V700" s="26" t="s">
        <v>48</v>
      </c>
      <c r="W700" s="15"/>
      <c r="X700" s="15" t="s">
        <v>573</v>
      </c>
      <c r="Y700" s="15" t="str">
        <f aca="false">HYPERLINK("https://redcat-toys.ru/api/getInfo/image/b052769f-ff86-11ed-a23a-00155d82e902")</f>
        <v>https://redcat-toys.ru/api/getInfo/image/b052769f-ff86-11ed-a23a-00155d82e902</v>
      </c>
      <c r="Z700" s="27" t="n">
        <v>1</v>
      </c>
      <c r="AA700" s="15" t="s">
        <v>2501</v>
      </c>
      <c r="AB700" s="28"/>
      <c r="AC700" s="15" t="s">
        <v>65</v>
      </c>
      <c r="AD700" s="15"/>
      <c r="AE700" s="15"/>
      <c r="AF700" s="29" t="s">
        <v>43</v>
      </c>
    </row>
    <row r="701" customFormat="false" ht="22.95" hidden="false" customHeight="true" outlineLevel="4" collapsed="false">
      <c r="A701" s="31" t="s">
        <v>1523</v>
      </c>
      <c r="B701" s="31"/>
      <c r="C701" s="31"/>
      <c r="D701" s="31"/>
      <c r="E701" s="31"/>
      <c r="F701" s="31"/>
    </row>
    <row r="702" customFormat="false" ht="21" hidden="false" customHeight="true" outlineLevel="5" collapsed="false">
      <c r="A702" s="14" t="n">
        <v>477</v>
      </c>
      <c r="B702" s="15" t="s">
        <v>2612</v>
      </c>
      <c r="C702" s="15" t="s">
        <v>2613</v>
      </c>
      <c r="D702" s="15"/>
      <c r="E702" s="15"/>
      <c r="F702" s="15"/>
      <c r="G702" s="16" t="s">
        <v>2614</v>
      </c>
      <c r="H702" s="17"/>
      <c r="I702" s="18"/>
      <c r="J702" s="19" t="n">
        <v>20</v>
      </c>
      <c r="K702" s="18"/>
      <c r="L702" s="19" t="n">
        <v>4</v>
      </c>
      <c r="M702" s="14" t="n">
        <v>1</v>
      </c>
      <c r="N702" s="20" t="n">
        <v>66.8</v>
      </c>
      <c r="O702" s="21"/>
      <c r="P702" s="18" t="n">
        <f aca="false">N702*O702</f>
        <v>0</v>
      </c>
      <c r="Q702" s="22" t="n">
        <f aca="false">0.325*O702</f>
        <v>0</v>
      </c>
      <c r="R702" s="23" t="n">
        <f aca="false">0.0017*O702</f>
        <v>0</v>
      </c>
      <c r="S702" s="24"/>
      <c r="T702" s="25" t="s">
        <v>2615</v>
      </c>
      <c r="U702" s="25" t="s">
        <v>65</v>
      </c>
      <c r="V702" s="26" t="s">
        <v>48</v>
      </c>
      <c r="W702" s="15"/>
      <c r="X702" s="15" t="s">
        <v>573</v>
      </c>
      <c r="Y702" s="15" t="str">
        <f aca="false">HYPERLINK("https://redcat-toys.ru/api/getInfo/image/9a00c75a-ff8f-11ed-a23a-00155d82e902")</f>
        <v>https://redcat-toys.ru/api/getInfo/image/9a00c75a-ff8f-11ed-a23a-00155d82e902</v>
      </c>
      <c r="Z702" s="27" t="n">
        <v>1</v>
      </c>
      <c r="AA702" s="15" t="s">
        <v>2479</v>
      </c>
      <c r="AB702" s="28"/>
      <c r="AC702" s="15" t="s">
        <v>65</v>
      </c>
      <c r="AD702" s="15"/>
      <c r="AE702" s="15"/>
      <c r="AF702" s="29" t="s">
        <v>43</v>
      </c>
    </row>
    <row r="703" customFormat="false" ht="21" hidden="false" customHeight="true" outlineLevel="5" collapsed="false">
      <c r="A703" s="14" t="n">
        <v>478</v>
      </c>
      <c r="B703" s="15" t="s">
        <v>2616</v>
      </c>
      <c r="C703" s="15" t="s">
        <v>2617</v>
      </c>
      <c r="D703" s="15"/>
      <c r="E703" s="15"/>
      <c r="F703" s="15"/>
      <c r="G703" s="16" t="s">
        <v>2618</v>
      </c>
      <c r="H703" s="17"/>
      <c r="I703" s="18"/>
      <c r="J703" s="19" t="n">
        <v>20</v>
      </c>
      <c r="K703" s="18"/>
      <c r="L703" s="19" t="n">
        <v>112</v>
      </c>
      <c r="M703" s="14" t="n">
        <v>1</v>
      </c>
      <c r="N703" s="20" t="n">
        <v>66.8</v>
      </c>
      <c r="O703" s="21"/>
      <c r="P703" s="18" t="n">
        <f aca="false">N703*O703</f>
        <v>0</v>
      </c>
      <c r="Q703" s="22" t="n">
        <f aca="false">0.325*O703</f>
        <v>0</v>
      </c>
      <c r="R703" s="23" t="n">
        <f aca="false">0.0017*O703</f>
        <v>0</v>
      </c>
      <c r="S703" s="24"/>
      <c r="T703" s="25" t="s">
        <v>2619</v>
      </c>
      <c r="U703" s="25" t="s">
        <v>65</v>
      </c>
      <c r="V703" s="26" t="s">
        <v>48</v>
      </c>
      <c r="W703" s="15"/>
      <c r="X703" s="15" t="s">
        <v>573</v>
      </c>
      <c r="Y703" s="15" t="str">
        <f aca="false">HYPERLINK("https://redcat-toys.ru/api/getInfo/image/47189e7b-ff8f-11ed-a23a-00155d82e902")</f>
        <v>https://redcat-toys.ru/api/getInfo/image/47189e7b-ff8f-11ed-a23a-00155d82e902</v>
      </c>
      <c r="Z703" s="27" t="n">
        <v>1</v>
      </c>
      <c r="AA703" s="15" t="s">
        <v>2488</v>
      </c>
      <c r="AB703" s="28"/>
      <c r="AC703" s="15" t="s">
        <v>65</v>
      </c>
      <c r="AD703" s="15"/>
      <c r="AE703" s="15"/>
      <c r="AF703" s="29" t="s">
        <v>43</v>
      </c>
    </row>
    <row r="704" customFormat="false" ht="21" hidden="false" customHeight="true" outlineLevel="5" collapsed="false">
      <c r="A704" s="14" t="n">
        <v>479</v>
      </c>
      <c r="B704" s="15" t="s">
        <v>2620</v>
      </c>
      <c r="C704" s="15" t="s">
        <v>2621</v>
      </c>
      <c r="D704" s="15"/>
      <c r="E704" s="15"/>
      <c r="F704" s="15"/>
      <c r="G704" s="16" t="s">
        <v>2622</v>
      </c>
      <c r="H704" s="17"/>
      <c r="I704" s="18"/>
      <c r="J704" s="19" t="n">
        <v>20</v>
      </c>
      <c r="K704" s="18"/>
      <c r="L704" s="19" t="n">
        <v>6</v>
      </c>
      <c r="M704" s="14" t="n">
        <v>1</v>
      </c>
      <c r="N704" s="20" t="n">
        <v>110.6</v>
      </c>
      <c r="O704" s="21"/>
      <c r="P704" s="18" t="n">
        <f aca="false">N704*O704</f>
        <v>0</v>
      </c>
      <c r="Q704" s="22" t="n">
        <f aca="false">0.325*O704</f>
        <v>0</v>
      </c>
      <c r="R704" s="23" t="n">
        <f aca="false">0.0017*O704</f>
        <v>0</v>
      </c>
      <c r="S704" s="24"/>
      <c r="T704" s="25" t="s">
        <v>2623</v>
      </c>
      <c r="U704" s="25" t="s">
        <v>65</v>
      </c>
      <c r="V704" s="26" t="s">
        <v>48</v>
      </c>
      <c r="W704" s="15"/>
      <c r="X704" s="15" t="s">
        <v>573</v>
      </c>
      <c r="Y704" s="15" t="str">
        <f aca="false">HYPERLINK("https://redcat-toys.ru/api/getInfo/image/6214945b-ff8c-11ed-a23a-00155d82e902")</f>
        <v>https://redcat-toys.ru/api/getInfo/image/6214945b-ff8c-11ed-a23a-00155d82e902</v>
      </c>
      <c r="Z704" s="27" t="n">
        <v>1</v>
      </c>
      <c r="AA704" s="15" t="s">
        <v>2488</v>
      </c>
      <c r="AB704" s="28"/>
      <c r="AC704" s="15" t="s">
        <v>65</v>
      </c>
      <c r="AD704" s="15"/>
      <c r="AE704" s="15"/>
      <c r="AF704" s="29" t="s">
        <v>43</v>
      </c>
    </row>
    <row r="705" customFormat="false" ht="21" hidden="false" customHeight="true" outlineLevel="5" collapsed="false">
      <c r="A705" s="14" t="n">
        <v>480</v>
      </c>
      <c r="B705" s="15" t="s">
        <v>2624</v>
      </c>
      <c r="C705" s="15" t="s">
        <v>2625</v>
      </c>
      <c r="D705" s="15"/>
      <c r="E705" s="15"/>
      <c r="F705" s="15"/>
      <c r="G705" s="16" t="s">
        <v>2626</v>
      </c>
      <c r="H705" s="17"/>
      <c r="I705" s="18"/>
      <c r="J705" s="19" t="n">
        <v>20</v>
      </c>
      <c r="K705" s="18"/>
      <c r="L705" s="19" t="n">
        <v>1</v>
      </c>
      <c r="M705" s="14" t="n">
        <v>1</v>
      </c>
      <c r="N705" s="20" t="n">
        <v>66.8</v>
      </c>
      <c r="O705" s="21"/>
      <c r="P705" s="18" t="n">
        <f aca="false">N705*O705</f>
        <v>0</v>
      </c>
      <c r="Q705" s="22" t="n">
        <f aca="false">0.325*O705</f>
        <v>0</v>
      </c>
      <c r="R705" s="23" t="n">
        <f aca="false">0.0017*O705</f>
        <v>0</v>
      </c>
      <c r="S705" s="24"/>
      <c r="T705" s="25" t="s">
        <v>2627</v>
      </c>
      <c r="U705" s="25" t="s">
        <v>65</v>
      </c>
      <c r="V705" s="26" t="s">
        <v>48</v>
      </c>
      <c r="W705" s="15"/>
      <c r="X705" s="15" t="s">
        <v>573</v>
      </c>
      <c r="Y705" s="15" t="str">
        <f aca="false">HYPERLINK("https://redcat-toys.ru/api/getInfo/image/d2ca4e1c-ff92-11ed-a23a-00155d82e902")</f>
        <v>https://redcat-toys.ru/api/getInfo/image/d2ca4e1c-ff92-11ed-a23a-00155d82e902</v>
      </c>
      <c r="Z705" s="27" t="n">
        <v>1</v>
      </c>
      <c r="AA705" s="15" t="s">
        <v>2488</v>
      </c>
      <c r="AB705" s="28"/>
      <c r="AC705" s="15" t="s">
        <v>65</v>
      </c>
      <c r="AD705" s="15"/>
      <c r="AE705" s="15"/>
      <c r="AF705" s="29" t="s">
        <v>43</v>
      </c>
    </row>
    <row r="706" customFormat="false" ht="21" hidden="false" customHeight="true" outlineLevel="5" collapsed="false">
      <c r="A706" s="14" t="n">
        <v>481</v>
      </c>
      <c r="B706" s="15" t="s">
        <v>2628</v>
      </c>
      <c r="C706" s="15" t="s">
        <v>2629</v>
      </c>
      <c r="D706" s="15"/>
      <c r="E706" s="15"/>
      <c r="F706" s="15"/>
      <c r="G706" s="16" t="s">
        <v>2630</v>
      </c>
      <c r="H706" s="17"/>
      <c r="I706" s="18"/>
      <c r="J706" s="19" t="n">
        <v>20</v>
      </c>
      <c r="K706" s="18"/>
      <c r="L706" s="19" t="n">
        <v>40</v>
      </c>
      <c r="M706" s="14" t="n">
        <v>1</v>
      </c>
      <c r="N706" s="20" t="n">
        <v>66.8</v>
      </c>
      <c r="O706" s="21"/>
      <c r="P706" s="18" t="n">
        <f aca="false">N706*O706</f>
        <v>0</v>
      </c>
      <c r="Q706" s="22" t="n">
        <f aca="false">0.325*O706</f>
        <v>0</v>
      </c>
      <c r="R706" s="23" t="n">
        <f aca="false">0.0017*O706</f>
        <v>0</v>
      </c>
      <c r="S706" s="24"/>
      <c r="T706" s="25" t="s">
        <v>2631</v>
      </c>
      <c r="U706" s="25" t="s">
        <v>65</v>
      </c>
      <c r="V706" s="26" t="s">
        <v>48</v>
      </c>
      <c r="W706" s="15"/>
      <c r="X706" s="15" t="s">
        <v>573</v>
      </c>
      <c r="Y706" s="15" t="str">
        <f aca="false">HYPERLINK("https://redcat-toys.ru/api/getInfo/image/e2460cb9-ff8b-11ed-a23a-00155d82e902")</f>
        <v>https://redcat-toys.ru/api/getInfo/image/e2460cb9-ff8b-11ed-a23a-00155d82e902</v>
      </c>
      <c r="Z706" s="27" t="n">
        <v>1</v>
      </c>
      <c r="AA706" s="15" t="s">
        <v>2488</v>
      </c>
      <c r="AB706" s="28"/>
      <c r="AC706" s="15" t="s">
        <v>65</v>
      </c>
      <c r="AD706" s="15"/>
      <c r="AE706" s="15"/>
      <c r="AF706" s="29" t="s">
        <v>43</v>
      </c>
    </row>
    <row r="707" customFormat="false" ht="21" hidden="false" customHeight="true" outlineLevel="5" collapsed="false">
      <c r="A707" s="14" t="n">
        <v>482</v>
      </c>
      <c r="B707" s="15" t="s">
        <v>2632</v>
      </c>
      <c r="C707" s="15" t="s">
        <v>2633</v>
      </c>
      <c r="D707" s="15"/>
      <c r="E707" s="15"/>
      <c r="F707" s="15"/>
      <c r="G707" s="16" t="s">
        <v>2634</v>
      </c>
      <c r="H707" s="17"/>
      <c r="I707" s="18"/>
      <c r="J707" s="19" t="n">
        <v>20</v>
      </c>
      <c r="K707" s="18"/>
      <c r="L707" s="19" t="n">
        <v>140</v>
      </c>
      <c r="M707" s="14" t="n">
        <v>1</v>
      </c>
      <c r="N707" s="20" t="n">
        <v>66.8</v>
      </c>
      <c r="O707" s="21"/>
      <c r="P707" s="18" t="n">
        <f aca="false">N707*O707</f>
        <v>0</v>
      </c>
      <c r="Q707" s="22" t="n">
        <f aca="false">0.325*O707</f>
        <v>0</v>
      </c>
      <c r="R707" s="23" t="n">
        <f aca="false">0.0017*O707</f>
        <v>0</v>
      </c>
      <c r="S707" s="24"/>
      <c r="T707" s="25" t="s">
        <v>2635</v>
      </c>
      <c r="U707" s="25" t="s">
        <v>65</v>
      </c>
      <c r="V707" s="26" t="s">
        <v>48</v>
      </c>
      <c r="W707" s="15"/>
      <c r="X707" s="15" t="s">
        <v>573</v>
      </c>
      <c r="Y707" s="15" t="str">
        <f aca="false">HYPERLINK("https://redcat-toys.ru/api/getInfo/image/c8f84c3c-ff8f-11ed-a23a-00155d82e902")</f>
        <v>https://redcat-toys.ru/api/getInfo/image/c8f84c3c-ff8f-11ed-a23a-00155d82e902</v>
      </c>
      <c r="Z707" s="27" t="n">
        <v>1</v>
      </c>
      <c r="AA707" s="15" t="s">
        <v>2488</v>
      </c>
      <c r="AB707" s="28"/>
      <c r="AC707" s="15" t="s">
        <v>65</v>
      </c>
      <c r="AD707" s="15"/>
      <c r="AE707" s="15"/>
      <c r="AF707" s="29" t="s">
        <v>43</v>
      </c>
    </row>
    <row r="708" customFormat="false" ht="21" hidden="false" customHeight="true" outlineLevel="5" collapsed="false">
      <c r="A708" s="14" t="n">
        <v>483</v>
      </c>
      <c r="B708" s="15" t="s">
        <v>2636</v>
      </c>
      <c r="C708" s="15" t="s">
        <v>2637</v>
      </c>
      <c r="D708" s="15"/>
      <c r="E708" s="15"/>
      <c r="F708" s="15"/>
      <c r="G708" s="16" t="s">
        <v>2638</v>
      </c>
      <c r="H708" s="17"/>
      <c r="I708" s="18"/>
      <c r="J708" s="19" t="n">
        <v>20</v>
      </c>
      <c r="K708" s="18"/>
      <c r="L708" s="19" t="n">
        <v>1</v>
      </c>
      <c r="M708" s="14" t="n">
        <v>1</v>
      </c>
      <c r="N708" s="20" t="n">
        <v>66.8</v>
      </c>
      <c r="O708" s="21"/>
      <c r="P708" s="18" t="n">
        <f aca="false">N708*O708</f>
        <v>0</v>
      </c>
      <c r="Q708" s="22" t="n">
        <f aca="false">0.325*O708</f>
        <v>0</v>
      </c>
      <c r="R708" s="23" t="n">
        <f aca="false">0.0017*O708</f>
        <v>0</v>
      </c>
      <c r="S708" s="24"/>
      <c r="T708" s="25" t="s">
        <v>2639</v>
      </c>
      <c r="U708" s="25" t="s">
        <v>65</v>
      </c>
      <c r="V708" s="26" t="s">
        <v>48</v>
      </c>
      <c r="W708" s="15"/>
      <c r="X708" s="15" t="s">
        <v>573</v>
      </c>
      <c r="Y708" s="15" t="str">
        <f aca="false">HYPERLINK("https://redcat-toys.ru/api/getInfo/image/e5bbeca8-ff8c-11ed-a23a-00155d82e902")</f>
        <v>https://redcat-toys.ru/api/getInfo/image/e5bbeca8-ff8c-11ed-a23a-00155d82e902</v>
      </c>
      <c r="Z708" s="27" t="n">
        <v>1</v>
      </c>
      <c r="AA708" s="15" t="s">
        <v>2488</v>
      </c>
      <c r="AB708" s="28"/>
      <c r="AC708" s="15" t="s">
        <v>65</v>
      </c>
      <c r="AD708" s="15"/>
      <c r="AE708" s="15"/>
      <c r="AF708" s="29" t="s">
        <v>43</v>
      </c>
    </row>
    <row r="709" customFormat="false" ht="21" hidden="false" customHeight="true" outlineLevel="5" collapsed="false">
      <c r="A709" s="14" t="n">
        <v>484</v>
      </c>
      <c r="B709" s="15" t="s">
        <v>2640</v>
      </c>
      <c r="C709" s="15" t="s">
        <v>2641</v>
      </c>
      <c r="D709" s="15"/>
      <c r="E709" s="15"/>
      <c r="F709" s="15"/>
      <c r="G709" s="16" t="s">
        <v>2642</v>
      </c>
      <c r="H709" s="17"/>
      <c r="I709" s="18"/>
      <c r="J709" s="19" t="n">
        <v>20</v>
      </c>
      <c r="K709" s="18"/>
      <c r="L709" s="19" t="n">
        <v>31</v>
      </c>
      <c r="M709" s="14" t="n">
        <v>1</v>
      </c>
      <c r="N709" s="20" t="n">
        <v>66.8</v>
      </c>
      <c r="O709" s="21"/>
      <c r="P709" s="18" t="n">
        <f aca="false">N709*O709</f>
        <v>0</v>
      </c>
      <c r="Q709" s="22" t="n">
        <f aca="false">0.325*O709</f>
        <v>0</v>
      </c>
      <c r="R709" s="23" t="n">
        <f aca="false">0.0017*O709</f>
        <v>0</v>
      </c>
      <c r="S709" s="24"/>
      <c r="T709" s="25" t="s">
        <v>2643</v>
      </c>
      <c r="U709" s="25" t="s">
        <v>65</v>
      </c>
      <c r="V709" s="26" t="s">
        <v>48</v>
      </c>
      <c r="W709" s="15"/>
      <c r="X709" s="15" t="s">
        <v>573</v>
      </c>
      <c r="Y709" s="15" t="str">
        <f aca="false">HYPERLINK("https://redcat-toys.ru/api/getInfo/image/106be3cf-ff90-11ed-a23a-00155d82e902")</f>
        <v>https://redcat-toys.ru/api/getInfo/image/106be3cf-ff90-11ed-a23a-00155d82e902</v>
      </c>
      <c r="Z709" s="27" t="n">
        <v>1</v>
      </c>
      <c r="AA709" s="15" t="s">
        <v>2576</v>
      </c>
      <c r="AB709" s="28"/>
      <c r="AC709" s="15" t="s">
        <v>65</v>
      </c>
      <c r="AD709" s="15"/>
      <c r="AE709" s="15"/>
      <c r="AF709" s="29" t="s">
        <v>43</v>
      </c>
    </row>
    <row r="710" customFormat="false" ht="21" hidden="false" customHeight="true" outlineLevel="5" collapsed="false">
      <c r="A710" s="14" t="n">
        <v>485</v>
      </c>
      <c r="B710" s="15" t="s">
        <v>2644</v>
      </c>
      <c r="C710" s="15" t="s">
        <v>2645</v>
      </c>
      <c r="D710" s="15"/>
      <c r="E710" s="15"/>
      <c r="F710" s="15"/>
      <c r="G710" s="16" t="s">
        <v>2646</v>
      </c>
      <c r="H710" s="17"/>
      <c r="I710" s="18"/>
      <c r="J710" s="19" t="n">
        <v>20</v>
      </c>
      <c r="K710" s="18"/>
      <c r="L710" s="19" t="n">
        <v>52</v>
      </c>
      <c r="M710" s="14" t="n">
        <v>1</v>
      </c>
      <c r="N710" s="20" t="n">
        <v>66.8</v>
      </c>
      <c r="O710" s="21"/>
      <c r="P710" s="18" t="n">
        <f aca="false">N710*O710</f>
        <v>0</v>
      </c>
      <c r="Q710" s="22" t="n">
        <f aca="false">0.324*O710</f>
        <v>0</v>
      </c>
      <c r="R710" s="30" t="n">
        <f aca="false">0.00207*O710</f>
        <v>0</v>
      </c>
      <c r="S710" s="24"/>
      <c r="T710" s="25" t="s">
        <v>2647</v>
      </c>
      <c r="U710" s="25" t="s">
        <v>65</v>
      </c>
      <c r="V710" s="26" t="s">
        <v>48</v>
      </c>
      <c r="W710" s="15"/>
      <c r="X710" s="15" t="s">
        <v>573</v>
      </c>
      <c r="Y710" s="15" t="str">
        <f aca="false">HYPERLINK("https://redcat-toys.ru/api/getInfo/image/cf573875-ff8d-11ed-a23a-00155d82e902")</f>
        <v>https://redcat-toys.ru/api/getInfo/image/cf573875-ff8d-11ed-a23a-00155d82e902</v>
      </c>
      <c r="Z710" s="27" t="n">
        <v>1</v>
      </c>
      <c r="AA710" s="15" t="s">
        <v>2648</v>
      </c>
      <c r="AB710" s="28"/>
      <c r="AC710" s="15" t="s">
        <v>65</v>
      </c>
      <c r="AD710" s="15"/>
      <c r="AE710" s="15"/>
      <c r="AF710" s="29" t="s">
        <v>43</v>
      </c>
    </row>
    <row r="711" customFormat="false" ht="22.95" hidden="false" customHeight="true" outlineLevel="4" collapsed="false">
      <c r="A711" s="31" t="s">
        <v>2649</v>
      </c>
      <c r="B711" s="31"/>
      <c r="C711" s="31"/>
      <c r="D711" s="31"/>
      <c r="E711" s="31"/>
      <c r="F711" s="31"/>
    </row>
    <row r="712" customFormat="false" ht="21" hidden="false" customHeight="true" outlineLevel="5" collapsed="false">
      <c r="A712" s="14" t="n">
        <v>486</v>
      </c>
      <c r="B712" s="15" t="s">
        <v>2650</v>
      </c>
      <c r="C712" s="15" t="s">
        <v>2651</v>
      </c>
      <c r="D712" s="15"/>
      <c r="E712" s="15"/>
      <c r="F712" s="15"/>
      <c r="G712" s="16" t="s">
        <v>2652</v>
      </c>
      <c r="H712" s="17"/>
      <c r="I712" s="18"/>
      <c r="J712" s="19" t="n">
        <v>20</v>
      </c>
      <c r="K712" s="18"/>
      <c r="L712" s="19" t="n">
        <v>4</v>
      </c>
      <c r="M712" s="14" t="n">
        <v>1</v>
      </c>
      <c r="N712" s="20" t="n">
        <v>66.8</v>
      </c>
      <c r="O712" s="21"/>
      <c r="P712" s="18" t="n">
        <f aca="false">N712*O712</f>
        <v>0</v>
      </c>
      <c r="Q712" s="22" t="n">
        <f aca="false">0.325*O712</f>
        <v>0</v>
      </c>
      <c r="R712" s="23" t="n">
        <f aca="false">0.0017*O712</f>
        <v>0</v>
      </c>
      <c r="S712" s="24"/>
      <c r="T712" s="25" t="s">
        <v>2653</v>
      </c>
      <c r="U712" s="25" t="s">
        <v>65</v>
      </c>
      <c r="V712" s="26" t="s">
        <v>48</v>
      </c>
      <c r="W712" s="15"/>
      <c r="X712" s="15" t="s">
        <v>573</v>
      </c>
      <c r="Y712" s="15" t="str">
        <f aca="false">HYPERLINK("https://redcat-toys.ru/api/getInfo/image/ac65afb4-0081-11ee-a23a-00155d82e902")</f>
        <v>https://redcat-toys.ru/api/getInfo/image/ac65afb4-0081-11ee-a23a-00155d82e902</v>
      </c>
      <c r="Z712" s="27" t="n">
        <v>1</v>
      </c>
      <c r="AA712" s="15" t="s">
        <v>2488</v>
      </c>
      <c r="AB712" s="28"/>
      <c r="AC712" s="15" t="s">
        <v>65</v>
      </c>
      <c r="AD712" s="15"/>
      <c r="AE712" s="15"/>
      <c r="AF712" s="29" t="s">
        <v>43</v>
      </c>
    </row>
    <row r="713" customFormat="false" ht="21" hidden="false" customHeight="true" outlineLevel="5" collapsed="false">
      <c r="A713" s="14" t="n">
        <v>487</v>
      </c>
      <c r="B713" s="15" t="s">
        <v>2654</v>
      </c>
      <c r="C713" s="15" t="s">
        <v>2655</v>
      </c>
      <c r="D713" s="15"/>
      <c r="E713" s="15"/>
      <c r="F713" s="15"/>
      <c r="G713" s="16" t="s">
        <v>2656</v>
      </c>
      <c r="H713" s="17"/>
      <c r="I713" s="18"/>
      <c r="J713" s="19" t="n">
        <v>20</v>
      </c>
      <c r="K713" s="18"/>
      <c r="L713" s="19" t="n">
        <v>46</v>
      </c>
      <c r="M713" s="14" t="n">
        <v>1</v>
      </c>
      <c r="N713" s="20" t="n">
        <v>66.8</v>
      </c>
      <c r="O713" s="21"/>
      <c r="P713" s="18" t="n">
        <f aca="false">N713*O713</f>
        <v>0</v>
      </c>
      <c r="Q713" s="22" t="n">
        <f aca="false">0.325*O713</f>
        <v>0</v>
      </c>
      <c r="R713" s="23" t="n">
        <f aca="false">0.0017*O713</f>
        <v>0</v>
      </c>
      <c r="S713" s="24"/>
      <c r="T713" s="25" t="s">
        <v>2657</v>
      </c>
      <c r="U713" s="25" t="s">
        <v>65</v>
      </c>
      <c r="V713" s="26" t="s">
        <v>48</v>
      </c>
      <c r="W713" s="15"/>
      <c r="X713" s="15" t="s">
        <v>573</v>
      </c>
      <c r="Y713" s="15" t="str">
        <f aca="false">HYPERLINK("https://redcat-toys.ru/api/getInfo/image/d858cd61-0081-11ee-a23a-00155d82e902")</f>
        <v>https://redcat-toys.ru/api/getInfo/image/d858cd61-0081-11ee-a23a-00155d82e902</v>
      </c>
      <c r="Z713" s="27" t="n">
        <v>1</v>
      </c>
      <c r="AA713" s="15" t="s">
        <v>2488</v>
      </c>
      <c r="AB713" s="28"/>
      <c r="AC713" s="15" t="s">
        <v>65</v>
      </c>
      <c r="AD713" s="15"/>
      <c r="AE713" s="15"/>
      <c r="AF713" s="29" t="s">
        <v>43</v>
      </c>
    </row>
    <row r="714" customFormat="false" ht="21" hidden="false" customHeight="true" outlineLevel="5" collapsed="false">
      <c r="A714" s="14" t="n">
        <v>488</v>
      </c>
      <c r="B714" s="15" t="s">
        <v>2658</v>
      </c>
      <c r="C714" s="15" t="s">
        <v>2659</v>
      </c>
      <c r="D714" s="15"/>
      <c r="E714" s="15"/>
      <c r="F714" s="15"/>
      <c r="G714" s="16" t="s">
        <v>2660</v>
      </c>
      <c r="H714" s="17"/>
      <c r="I714" s="18"/>
      <c r="J714" s="19" t="n">
        <v>20</v>
      </c>
      <c r="K714" s="18"/>
      <c r="L714" s="19" t="n">
        <v>74</v>
      </c>
      <c r="M714" s="14" t="n">
        <v>1</v>
      </c>
      <c r="N714" s="20" t="n">
        <v>66.8</v>
      </c>
      <c r="O714" s="21"/>
      <c r="P714" s="18" t="n">
        <f aca="false">N714*O714</f>
        <v>0</v>
      </c>
      <c r="Q714" s="22" t="n">
        <f aca="false">0.325*O714</f>
        <v>0</v>
      </c>
      <c r="R714" s="23" t="n">
        <f aca="false">0.0017*O714</f>
        <v>0</v>
      </c>
      <c r="S714" s="24"/>
      <c r="T714" s="25" t="s">
        <v>2661</v>
      </c>
      <c r="U714" s="25" t="s">
        <v>65</v>
      </c>
      <c r="V714" s="26" t="s">
        <v>48</v>
      </c>
      <c r="W714" s="15"/>
      <c r="X714" s="15" t="s">
        <v>573</v>
      </c>
      <c r="Y714" s="15" t="str">
        <f aca="false">HYPERLINK("https://redcat-toys.ru/api/getInfo/image/ff28a3c3-007e-11ee-a23a-00155d82e902")</f>
        <v>https://redcat-toys.ru/api/getInfo/image/ff28a3c3-007e-11ee-a23a-00155d82e902</v>
      </c>
      <c r="Z714" s="27" t="n">
        <v>1</v>
      </c>
      <c r="AA714" s="15" t="s">
        <v>2501</v>
      </c>
      <c r="AB714" s="28"/>
      <c r="AC714" s="15" t="s">
        <v>65</v>
      </c>
      <c r="AD714" s="15"/>
      <c r="AE714" s="15"/>
      <c r="AF714" s="29" t="s">
        <v>43</v>
      </c>
    </row>
    <row r="715" customFormat="false" ht="22.95" hidden="false" customHeight="true" outlineLevel="4" collapsed="false">
      <c r="A715" s="31" t="s">
        <v>2662</v>
      </c>
      <c r="B715" s="31"/>
      <c r="C715" s="31"/>
      <c r="D715" s="31"/>
      <c r="E715" s="31"/>
      <c r="F715" s="31"/>
    </row>
    <row r="716" customFormat="false" ht="21" hidden="false" customHeight="true" outlineLevel="5" collapsed="false">
      <c r="A716" s="14" t="n">
        <v>489</v>
      </c>
      <c r="B716" s="15" t="s">
        <v>2663</v>
      </c>
      <c r="C716" s="15" t="s">
        <v>2664</v>
      </c>
      <c r="D716" s="15"/>
      <c r="E716" s="15"/>
      <c r="F716" s="15"/>
      <c r="G716" s="16" t="s">
        <v>2665</v>
      </c>
      <c r="H716" s="17"/>
      <c r="I716" s="18"/>
      <c r="J716" s="19" t="n">
        <v>20</v>
      </c>
      <c r="K716" s="18"/>
      <c r="L716" s="19" t="n">
        <v>36</v>
      </c>
      <c r="M716" s="14" t="n">
        <v>1</v>
      </c>
      <c r="N716" s="20" t="n">
        <v>66.8</v>
      </c>
      <c r="O716" s="21"/>
      <c r="P716" s="18" t="n">
        <f aca="false">N716*O716</f>
        <v>0</v>
      </c>
      <c r="Q716" s="22" t="n">
        <f aca="false">0.325*O716</f>
        <v>0</v>
      </c>
      <c r="R716" s="23" t="n">
        <f aca="false">0.0017*O716</f>
        <v>0</v>
      </c>
      <c r="S716" s="24"/>
      <c r="T716" s="25" t="s">
        <v>2666</v>
      </c>
      <c r="U716" s="25" t="s">
        <v>65</v>
      </c>
      <c r="V716" s="26" t="s">
        <v>48</v>
      </c>
      <c r="W716" s="15"/>
      <c r="X716" s="15" t="s">
        <v>573</v>
      </c>
      <c r="Y716" s="15" t="str">
        <f aca="false">HYPERLINK("https://redcat-toys.ru/api/getInfo/image/0b8c0c72-010d-11ee-a23a-00155d82e902")</f>
        <v>https://redcat-toys.ru/api/getInfo/image/0b8c0c72-010d-11ee-a23a-00155d82e902</v>
      </c>
      <c r="Z716" s="27" t="n">
        <v>1</v>
      </c>
      <c r="AA716" s="15" t="s">
        <v>2479</v>
      </c>
      <c r="AB716" s="28"/>
      <c r="AC716" s="15" t="s">
        <v>65</v>
      </c>
      <c r="AD716" s="15"/>
      <c r="AE716" s="15"/>
      <c r="AF716" s="29" t="s">
        <v>43</v>
      </c>
    </row>
    <row r="717" customFormat="false" ht="21" hidden="false" customHeight="true" outlineLevel="5" collapsed="false">
      <c r="A717" s="14" t="n">
        <v>490</v>
      </c>
      <c r="B717" s="15" t="s">
        <v>2667</v>
      </c>
      <c r="C717" s="15" t="s">
        <v>2668</v>
      </c>
      <c r="D717" s="15"/>
      <c r="E717" s="15"/>
      <c r="F717" s="15"/>
      <c r="G717" s="16" t="s">
        <v>2669</v>
      </c>
      <c r="H717" s="17"/>
      <c r="I717" s="18"/>
      <c r="J717" s="19" t="n">
        <v>20</v>
      </c>
      <c r="K717" s="18"/>
      <c r="L717" s="19" t="n">
        <v>5</v>
      </c>
      <c r="M717" s="14" t="n">
        <v>1</v>
      </c>
      <c r="N717" s="20" t="n">
        <v>66.8</v>
      </c>
      <c r="O717" s="21"/>
      <c r="P717" s="18" t="n">
        <f aca="false">N717*O717</f>
        <v>0</v>
      </c>
      <c r="Q717" s="22" t="n">
        <f aca="false">0.325*O717</f>
        <v>0</v>
      </c>
      <c r="R717" s="23" t="n">
        <f aca="false">0.0017*O717</f>
        <v>0</v>
      </c>
      <c r="S717" s="24"/>
      <c r="T717" s="25" t="s">
        <v>2670</v>
      </c>
      <c r="U717" s="25" t="s">
        <v>65</v>
      </c>
      <c r="V717" s="26" t="s">
        <v>48</v>
      </c>
      <c r="W717" s="15"/>
      <c r="X717" s="15" t="s">
        <v>573</v>
      </c>
      <c r="Y717" s="15" t="str">
        <f aca="false">HYPERLINK("https://redcat-toys.ru/api/getInfo/image/25fba49e-008c-11ee-a23a-00155d82e902")</f>
        <v>https://redcat-toys.ru/api/getInfo/image/25fba49e-008c-11ee-a23a-00155d82e902</v>
      </c>
      <c r="Z717" s="27" t="n">
        <v>1</v>
      </c>
      <c r="AA717" s="15" t="s">
        <v>2479</v>
      </c>
      <c r="AB717" s="28"/>
      <c r="AC717" s="15" t="s">
        <v>65</v>
      </c>
      <c r="AD717" s="15"/>
      <c r="AE717" s="15"/>
      <c r="AF717" s="29" t="s">
        <v>43</v>
      </c>
    </row>
    <row r="718" customFormat="false" ht="21" hidden="false" customHeight="true" outlineLevel="5" collapsed="false">
      <c r="A718" s="14" t="n">
        <v>491</v>
      </c>
      <c r="B718" s="15" t="s">
        <v>2671</v>
      </c>
      <c r="C718" s="15" t="s">
        <v>2672</v>
      </c>
      <c r="D718" s="15"/>
      <c r="E718" s="15"/>
      <c r="F718" s="15"/>
      <c r="G718" s="16" t="s">
        <v>2673</v>
      </c>
      <c r="H718" s="17"/>
      <c r="I718" s="18"/>
      <c r="J718" s="19" t="n">
        <v>20</v>
      </c>
      <c r="K718" s="18"/>
      <c r="L718" s="19" t="n">
        <v>9</v>
      </c>
      <c r="M718" s="14" t="n">
        <v>1</v>
      </c>
      <c r="N718" s="20" t="n">
        <v>66.8</v>
      </c>
      <c r="O718" s="21"/>
      <c r="P718" s="18" t="n">
        <f aca="false">N718*O718</f>
        <v>0</v>
      </c>
      <c r="Q718" s="22" t="n">
        <f aca="false">0.325*O718</f>
        <v>0</v>
      </c>
      <c r="R718" s="23" t="n">
        <f aca="false">0.0017*O718</f>
        <v>0</v>
      </c>
      <c r="S718" s="24"/>
      <c r="T718" s="25" t="s">
        <v>2674</v>
      </c>
      <c r="U718" s="25" t="s">
        <v>65</v>
      </c>
      <c r="V718" s="26" t="s">
        <v>48</v>
      </c>
      <c r="W718" s="15"/>
      <c r="X718" s="15" t="s">
        <v>573</v>
      </c>
      <c r="Y718" s="15" t="str">
        <f aca="false">HYPERLINK("https://redcat-toys.ru/api/getInfo/image/f2ec6aa6-008a-11ee-a23a-00155d82e902")</f>
        <v>https://redcat-toys.ru/api/getInfo/image/f2ec6aa6-008a-11ee-a23a-00155d82e902</v>
      </c>
      <c r="Z718" s="27" t="n">
        <v>1</v>
      </c>
      <c r="AA718" s="15" t="s">
        <v>2479</v>
      </c>
      <c r="AB718" s="28"/>
      <c r="AC718" s="15" t="s">
        <v>65</v>
      </c>
      <c r="AD718" s="15"/>
      <c r="AE718" s="15"/>
      <c r="AF718" s="29" t="s">
        <v>43</v>
      </c>
    </row>
    <row r="719" customFormat="false" ht="21" hidden="false" customHeight="true" outlineLevel="5" collapsed="false">
      <c r="A719" s="14" t="n">
        <v>492</v>
      </c>
      <c r="B719" s="15" t="s">
        <v>2675</v>
      </c>
      <c r="C719" s="15" t="s">
        <v>2676</v>
      </c>
      <c r="D719" s="15"/>
      <c r="E719" s="15"/>
      <c r="F719" s="15"/>
      <c r="G719" s="16" t="s">
        <v>2677</v>
      </c>
      <c r="H719" s="17"/>
      <c r="I719" s="18"/>
      <c r="J719" s="19" t="n">
        <v>20</v>
      </c>
      <c r="K719" s="18"/>
      <c r="L719" s="19" t="n">
        <v>44</v>
      </c>
      <c r="M719" s="14" t="n">
        <v>1</v>
      </c>
      <c r="N719" s="20" t="n">
        <v>66.8</v>
      </c>
      <c r="O719" s="21"/>
      <c r="P719" s="18" t="n">
        <f aca="false">N719*O719</f>
        <v>0</v>
      </c>
      <c r="Q719" s="33" t="n">
        <f aca="false">0.31*O719</f>
        <v>0</v>
      </c>
      <c r="R719" s="30" t="n">
        <f aca="false">0.00217*O719</f>
        <v>0</v>
      </c>
      <c r="S719" s="24"/>
      <c r="T719" s="25" t="s">
        <v>2678</v>
      </c>
      <c r="U719" s="25" t="s">
        <v>65</v>
      </c>
      <c r="V719" s="26" t="s">
        <v>48</v>
      </c>
      <c r="W719" s="15"/>
      <c r="X719" s="15" t="s">
        <v>573</v>
      </c>
      <c r="Y719" s="15" t="str">
        <f aca="false">HYPERLINK("https://redcat-toys.ru/api/getInfo/image/c0ef4980-010d-11ee-a23a-00155d82e902")</f>
        <v>https://redcat-toys.ru/api/getInfo/image/c0ef4980-010d-11ee-a23a-00155d82e902</v>
      </c>
      <c r="Z719" s="27" t="n">
        <v>1</v>
      </c>
      <c r="AA719" s="15" t="s">
        <v>2582</v>
      </c>
      <c r="AB719" s="28"/>
      <c r="AC719" s="15" t="s">
        <v>65</v>
      </c>
      <c r="AD719" s="15"/>
      <c r="AE719" s="15"/>
      <c r="AF719" s="29" t="s">
        <v>43</v>
      </c>
    </row>
    <row r="720" customFormat="false" ht="21" hidden="false" customHeight="true" outlineLevel="5" collapsed="false">
      <c r="A720" s="14" t="n">
        <v>493</v>
      </c>
      <c r="B720" s="15" t="s">
        <v>2679</v>
      </c>
      <c r="C720" s="15" t="s">
        <v>2680</v>
      </c>
      <c r="D720" s="15"/>
      <c r="E720" s="15"/>
      <c r="F720" s="15"/>
      <c r="G720" s="16" t="s">
        <v>2681</v>
      </c>
      <c r="H720" s="17"/>
      <c r="I720" s="18"/>
      <c r="J720" s="19" t="n">
        <v>20</v>
      </c>
      <c r="K720" s="18"/>
      <c r="L720" s="19" t="n">
        <v>4</v>
      </c>
      <c r="M720" s="14" t="n">
        <v>1</v>
      </c>
      <c r="N720" s="20" t="n">
        <v>66.8</v>
      </c>
      <c r="O720" s="21"/>
      <c r="P720" s="18" t="n">
        <f aca="false">N720*O720</f>
        <v>0</v>
      </c>
      <c r="Q720" s="22" t="n">
        <f aca="false">0.325*O720</f>
        <v>0</v>
      </c>
      <c r="R720" s="23" t="n">
        <f aca="false">0.0017*O720</f>
        <v>0</v>
      </c>
      <c r="S720" s="24"/>
      <c r="T720" s="25" t="s">
        <v>2682</v>
      </c>
      <c r="U720" s="25" t="s">
        <v>65</v>
      </c>
      <c r="V720" s="26" t="s">
        <v>48</v>
      </c>
      <c r="W720" s="15"/>
      <c r="X720" s="15" t="s">
        <v>573</v>
      </c>
      <c r="Y720" s="15" t="str">
        <f aca="false">HYPERLINK("https://redcat-toys.ru/api/getInfo/image/22eb541b-008a-11ee-a23a-00155d82e902")</f>
        <v>https://redcat-toys.ru/api/getInfo/image/22eb541b-008a-11ee-a23a-00155d82e902</v>
      </c>
      <c r="Z720" s="27" t="n">
        <v>1</v>
      </c>
      <c r="AA720" s="15" t="s">
        <v>2582</v>
      </c>
      <c r="AB720" s="28"/>
      <c r="AC720" s="15" t="s">
        <v>65</v>
      </c>
      <c r="AD720" s="15"/>
      <c r="AE720" s="15"/>
      <c r="AF720" s="29" t="s">
        <v>43</v>
      </c>
    </row>
    <row r="721" customFormat="false" ht="21" hidden="false" customHeight="true" outlineLevel="5" collapsed="false">
      <c r="A721" s="14" t="n">
        <v>494</v>
      </c>
      <c r="B721" s="15" t="s">
        <v>2683</v>
      </c>
      <c r="C721" s="15" t="s">
        <v>2684</v>
      </c>
      <c r="D721" s="15"/>
      <c r="E721" s="15"/>
      <c r="F721" s="15"/>
      <c r="G721" s="16" t="s">
        <v>2685</v>
      </c>
      <c r="H721" s="17"/>
      <c r="I721" s="18"/>
      <c r="J721" s="19" t="n">
        <v>20</v>
      </c>
      <c r="K721" s="18"/>
      <c r="L721" s="19" t="n">
        <v>31</v>
      </c>
      <c r="M721" s="14" t="n">
        <v>1</v>
      </c>
      <c r="N721" s="20" t="n">
        <v>66.8</v>
      </c>
      <c r="O721" s="21"/>
      <c r="P721" s="18" t="n">
        <f aca="false">N721*O721</f>
        <v>0</v>
      </c>
      <c r="Q721" s="22" t="n">
        <f aca="false">0.325*O721</f>
        <v>0</v>
      </c>
      <c r="R721" s="23" t="n">
        <f aca="false">0.0017*O721</f>
        <v>0</v>
      </c>
      <c r="S721" s="24"/>
      <c r="T721" s="25" t="s">
        <v>2686</v>
      </c>
      <c r="U721" s="25" t="s">
        <v>65</v>
      </c>
      <c r="V721" s="26" t="s">
        <v>48</v>
      </c>
      <c r="W721" s="15"/>
      <c r="X721" s="15" t="s">
        <v>573</v>
      </c>
      <c r="Y721" s="15" t="str">
        <f aca="false">HYPERLINK("https://redcat-toys.ru/api/getInfo/image/28ddcce1-008b-11ee-a23a-00155d82e902")</f>
        <v>https://redcat-toys.ru/api/getInfo/image/28ddcce1-008b-11ee-a23a-00155d82e902</v>
      </c>
      <c r="Z721" s="27" t="n">
        <v>1</v>
      </c>
      <c r="AA721" s="15" t="s">
        <v>2582</v>
      </c>
      <c r="AB721" s="28"/>
      <c r="AC721" s="15" t="s">
        <v>65</v>
      </c>
      <c r="AD721" s="15"/>
      <c r="AE721" s="15"/>
      <c r="AF721" s="29" t="s">
        <v>43</v>
      </c>
    </row>
    <row r="722" customFormat="false" ht="21" hidden="false" customHeight="true" outlineLevel="5" collapsed="false">
      <c r="A722" s="14" t="n">
        <v>495</v>
      </c>
      <c r="B722" s="15" t="s">
        <v>2687</v>
      </c>
      <c r="C722" s="15" t="s">
        <v>2688</v>
      </c>
      <c r="D722" s="15"/>
      <c r="E722" s="15"/>
      <c r="F722" s="15"/>
      <c r="G722" s="16" t="s">
        <v>2689</v>
      </c>
      <c r="H722" s="17"/>
      <c r="I722" s="18"/>
      <c r="J722" s="19" t="n">
        <v>20</v>
      </c>
      <c r="K722" s="18"/>
      <c r="L722" s="19" t="n">
        <v>53</v>
      </c>
      <c r="M722" s="14" t="n">
        <v>1</v>
      </c>
      <c r="N722" s="20" t="n">
        <v>66.8</v>
      </c>
      <c r="O722" s="21"/>
      <c r="P722" s="18" t="n">
        <f aca="false">N722*O722</f>
        <v>0</v>
      </c>
      <c r="Q722" s="22" t="n">
        <f aca="false">0.325*O722</f>
        <v>0</v>
      </c>
      <c r="R722" s="23" t="n">
        <f aca="false">0.0017*O722</f>
        <v>0</v>
      </c>
      <c r="S722" s="24"/>
      <c r="T722" s="25" t="s">
        <v>2690</v>
      </c>
      <c r="U722" s="25" t="s">
        <v>65</v>
      </c>
      <c r="V722" s="26" t="s">
        <v>48</v>
      </c>
      <c r="W722" s="15"/>
      <c r="X722" s="15" t="s">
        <v>573</v>
      </c>
      <c r="Y722" s="15" t="str">
        <f aca="false">HYPERLINK("https://redcat-toys.ru/api/getInfo/image/e11c798e-0087-11ee-a23a-00155d82e902")</f>
        <v>https://redcat-toys.ru/api/getInfo/image/e11c798e-0087-11ee-a23a-00155d82e902</v>
      </c>
      <c r="Z722" s="27" t="n">
        <v>1</v>
      </c>
      <c r="AA722" s="15" t="s">
        <v>2582</v>
      </c>
      <c r="AB722" s="28"/>
      <c r="AC722" s="15" t="s">
        <v>65</v>
      </c>
      <c r="AD722" s="15"/>
      <c r="AE722" s="15"/>
      <c r="AF722" s="29" t="s">
        <v>43</v>
      </c>
    </row>
    <row r="723" customFormat="false" ht="21" hidden="false" customHeight="true" outlineLevel="5" collapsed="false">
      <c r="A723" s="14" t="n">
        <v>496</v>
      </c>
      <c r="B723" s="15" t="s">
        <v>2691</v>
      </c>
      <c r="C723" s="15" t="s">
        <v>2692</v>
      </c>
      <c r="D723" s="15"/>
      <c r="E723" s="15"/>
      <c r="F723" s="15"/>
      <c r="G723" s="16" t="s">
        <v>2693</v>
      </c>
      <c r="H723" s="17"/>
      <c r="I723" s="18"/>
      <c r="J723" s="19" t="n">
        <v>20</v>
      </c>
      <c r="K723" s="18"/>
      <c r="L723" s="19" t="n">
        <v>84</v>
      </c>
      <c r="M723" s="14" t="n">
        <v>1</v>
      </c>
      <c r="N723" s="20" t="n">
        <v>66.8</v>
      </c>
      <c r="O723" s="21"/>
      <c r="P723" s="18" t="n">
        <f aca="false">N723*O723</f>
        <v>0</v>
      </c>
      <c r="Q723" s="22" t="n">
        <f aca="false">0.325*O723</f>
        <v>0</v>
      </c>
      <c r="R723" s="23" t="n">
        <f aca="false">0.0017*O723</f>
        <v>0</v>
      </c>
      <c r="S723" s="24"/>
      <c r="T723" s="25" t="s">
        <v>2694</v>
      </c>
      <c r="U723" s="25" t="s">
        <v>65</v>
      </c>
      <c r="V723" s="26" t="s">
        <v>48</v>
      </c>
      <c r="W723" s="15"/>
      <c r="X723" s="15" t="s">
        <v>573</v>
      </c>
      <c r="Y723" s="15" t="str">
        <f aca="false">HYPERLINK("https://redcat-toys.ru/api/getInfo/image/25715bf4-0088-11ee-a23a-00155d82e902")</f>
        <v>https://redcat-toys.ru/api/getInfo/image/25715bf4-0088-11ee-a23a-00155d82e902</v>
      </c>
      <c r="Z723" s="27" t="n">
        <v>1</v>
      </c>
      <c r="AA723" s="15" t="s">
        <v>2582</v>
      </c>
      <c r="AB723" s="28"/>
      <c r="AC723" s="15" t="s">
        <v>65</v>
      </c>
      <c r="AD723" s="15"/>
      <c r="AE723" s="15"/>
      <c r="AF723" s="29" t="s">
        <v>43</v>
      </c>
    </row>
    <row r="724" customFormat="false" ht="21" hidden="false" customHeight="true" outlineLevel="5" collapsed="false">
      <c r="A724" s="14" t="n">
        <v>497</v>
      </c>
      <c r="B724" s="15" t="s">
        <v>2695</v>
      </c>
      <c r="C724" s="15" t="s">
        <v>2696</v>
      </c>
      <c r="D724" s="15"/>
      <c r="E724" s="15"/>
      <c r="F724" s="15"/>
      <c r="G724" s="16" t="s">
        <v>2697</v>
      </c>
      <c r="H724" s="17"/>
      <c r="I724" s="18"/>
      <c r="J724" s="19" t="n">
        <v>20</v>
      </c>
      <c r="K724" s="18"/>
      <c r="L724" s="19" t="n">
        <v>84</v>
      </c>
      <c r="M724" s="14" t="n">
        <v>1</v>
      </c>
      <c r="N724" s="20" t="n">
        <v>66.8</v>
      </c>
      <c r="O724" s="21"/>
      <c r="P724" s="18" t="n">
        <f aca="false">N724*O724</f>
        <v>0</v>
      </c>
      <c r="Q724" s="22" t="n">
        <f aca="false">0.325*O724</f>
        <v>0</v>
      </c>
      <c r="R724" s="23" t="n">
        <f aca="false">0.0017*O724</f>
        <v>0</v>
      </c>
      <c r="S724" s="24"/>
      <c r="T724" s="25" t="s">
        <v>2698</v>
      </c>
      <c r="U724" s="25" t="s">
        <v>65</v>
      </c>
      <c r="V724" s="26" t="s">
        <v>48</v>
      </c>
      <c r="W724" s="15"/>
      <c r="X724" s="15" t="s">
        <v>573</v>
      </c>
      <c r="Y724" s="15" t="str">
        <f aca="false">HYPERLINK("https://redcat-toys.ru/api/getInfo/image/c8f26666-010c-11ee-a23a-00155d82e902")</f>
        <v>https://redcat-toys.ru/api/getInfo/image/c8f26666-010c-11ee-a23a-00155d82e902</v>
      </c>
      <c r="Z724" s="27" t="n">
        <v>1</v>
      </c>
      <c r="AA724" s="15" t="s">
        <v>2582</v>
      </c>
      <c r="AB724" s="28"/>
      <c r="AC724" s="15" t="s">
        <v>65</v>
      </c>
      <c r="AD724" s="15"/>
      <c r="AE724" s="15"/>
      <c r="AF724" s="29" t="s">
        <v>43</v>
      </c>
    </row>
    <row r="725" customFormat="false" ht="21" hidden="false" customHeight="true" outlineLevel="5" collapsed="false">
      <c r="A725" s="14" t="n">
        <v>498</v>
      </c>
      <c r="B725" s="15" t="s">
        <v>2699</v>
      </c>
      <c r="C725" s="15" t="s">
        <v>2700</v>
      </c>
      <c r="D725" s="15"/>
      <c r="E725" s="15"/>
      <c r="F725" s="15"/>
      <c r="G725" s="16" t="s">
        <v>2701</v>
      </c>
      <c r="H725" s="17"/>
      <c r="I725" s="18"/>
      <c r="J725" s="19" t="n">
        <v>20</v>
      </c>
      <c r="K725" s="18"/>
      <c r="L725" s="19" t="n">
        <v>72</v>
      </c>
      <c r="M725" s="14" t="n">
        <v>1</v>
      </c>
      <c r="N725" s="20" t="n">
        <v>66.8</v>
      </c>
      <c r="O725" s="21"/>
      <c r="P725" s="18" t="n">
        <f aca="false">N725*O725</f>
        <v>0</v>
      </c>
      <c r="Q725" s="22" t="n">
        <f aca="false">0.325*O725</f>
        <v>0</v>
      </c>
      <c r="R725" s="23" t="n">
        <f aca="false">0.0017*O725</f>
        <v>0</v>
      </c>
      <c r="S725" s="24"/>
      <c r="T725" s="25" t="s">
        <v>2702</v>
      </c>
      <c r="U725" s="25" t="s">
        <v>65</v>
      </c>
      <c r="V725" s="26" t="s">
        <v>48</v>
      </c>
      <c r="W725" s="15"/>
      <c r="X725" s="15" t="s">
        <v>573</v>
      </c>
      <c r="Y725" s="15" t="str">
        <f aca="false">HYPERLINK("https://redcat-toys.ru/api/getInfo/image/7e25c8a2-0089-11ee-a23a-00155d82e902")</f>
        <v>https://redcat-toys.ru/api/getInfo/image/7e25c8a2-0089-11ee-a23a-00155d82e902</v>
      </c>
      <c r="Z725" s="27" t="n">
        <v>1</v>
      </c>
      <c r="AA725" s="15" t="s">
        <v>2488</v>
      </c>
      <c r="AB725" s="28"/>
      <c r="AC725" s="15" t="s">
        <v>65</v>
      </c>
      <c r="AD725" s="15"/>
      <c r="AE725" s="15"/>
      <c r="AF725" s="29" t="s">
        <v>43</v>
      </c>
    </row>
    <row r="726" customFormat="false" ht="21" hidden="false" customHeight="true" outlineLevel="5" collapsed="false">
      <c r="A726" s="14" t="n">
        <v>499</v>
      </c>
      <c r="B726" s="15" t="s">
        <v>2703</v>
      </c>
      <c r="C726" s="15" t="s">
        <v>2704</v>
      </c>
      <c r="D726" s="15"/>
      <c r="E726" s="15"/>
      <c r="F726" s="15"/>
      <c r="G726" s="16" t="s">
        <v>2705</v>
      </c>
      <c r="H726" s="17"/>
      <c r="I726" s="18"/>
      <c r="J726" s="19" t="n">
        <v>20</v>
      </c>
      <c r="K726" s="18"/>
      <c r="L726" s="19" t="n">
        <v>8</v>
      </c>
      <c r="M726" s="14" t="n">
        <v>1</v>
      </c>
      <c r="N726" s="20" t="n">
        <v>66.8</v>
      </c>
      <c r="O726" s="21"/>
      <c r="P726" s="18" t="n">
        <f aca="false">N726*O726</f>
        <v>0</v>
      </c>
      <c r="Q726" s="22" t="n">
        <f aca="false">0.302*O726</f>
        <v>0</v>
      </c>
      <c r="R726" s="30" t="n">
        <f aca="false">0.00206*O726</f>
        <v>0</v>
      </c>
      <c r="S726" s="24"/>
      <c r="T726" s="25" t="s">
        <v>2706</v>
      </c>
      <c r="U726" s="25" t="s">
        <v>65</v>
      </c>
      <c r="V726" s="26" t="s">
        <v>48</v>
      </c>
      <c r="W726" s="15"/>
      <c r="X726" s="15" t="s">
        <v>573</v>
      </c>
      <c r="Y726" s="15" t="str">
        <f aca="false">HYPERLINK("https://redcat-toys.ru/api/getInfo/image/4221f81d-010d-11ee-a23a-00155d82e902")</f>
        <v>https://redcat-toys.ru/api/getInfo/image/4221f81d-010d-11ee-a23a-00155d82e902</v>
      </c>
      <c r="Z726" s="27" t="n">
        <v>1</v>
      </c>
      <c r="AA726" s="15" t="s">
        <v>2488</v>
      </c>
      <c r="AB726" s="28"/>
      <c r="AC726" s="15" t="s">
        <v>65</v>
      </c>
      <c r="AD726" s="15"/>
      <c r="AE726" s="15"/>
      <c r="AF726" s="29" t="s">
        <v>43</v>
      </c>
    </row>
    <row r="727" customFormat="false" ht="21" hidden="false" customHeight="true" outlineLevel="5" collapsed="false">
      <c r="A727" s="14" t="n">
        <v>500</v>
      </c>
      <c r="B727" s="15" t="s">
        <v>2707</v>
      </c>
      <c r="C727" s="15" t="s">
        <v>2708</v>
      </c>
      <c r="D727" s="15"/>
      <c r="E727" s="15"/>
      <c r="F727" s="15"/>
      <c r="G727" s="16" t="s">
        <v>2709</v>
      </c>
      <c r="H727" s="17"/>
      <c r="I727" s="18"/>
      <c r="J727" s="19" t="n">
        <v>20</v>
      </c>
      <c r="K727" s="18"/>
      <c r="L727" s="19" t="n">
        <v>49</v>
      </c>
      <c r="M727" s="14" t="n">
        <v>1</v>
      </c>
      <c r="N727" s="20" t="n">
        <v>66.8</v>
      </c>
      <c r="O727" s="21"/>
      <c r="P727" s="18" t="n">
        <f aca="false">N727*O727</f>
        <v>0</v>
      </c>
      <c r="Q727" s="22" t="n">
        <f aca="false">0.325*O727</f>
        <v>0</v>
      </c>
      <c r="R727" s="23" t="n">
        <f aca="false">0.0017*O727</f>
        <v>0</v>
      </c>
      <c r="S727" s="24"/>
      <c r="T727" s="25" t="s">
        <v>2710</v>
      </c>
      <c r="U727" s="25" t="s">
        <v>65</v>
      </c>
      <c r="V727" s="26" t="s">
        <v>48</v>
      </c>
      <c r="W727" s="15"/>
      <c r="X727" s="15" t="s">
        <v>573</v>
      </c>
      <c r="Y727" s="15" t="str">
        <f aca="false">HYPERLINK("https://redcat-toys.ru/api/getInfo/image/ac86216d-008a-11ee-a23a-00155d82e902")</f>
        <v>https://redcat-toys.ru/api/getInfo/image/ac86216d-008a-11ee-a23a-00155d82e902</v>
      </c>
      <c r="Z727" s="27" t="n">
        <v>1</v>
      </c>
      <c r="AA727" s="15" t="s">
        <v>2488</v>
      </c>
      <c r="AB727" s="28"/>
      <c r="AC727" s="15" t="s">
        <v>65</v>
      </c>
      <c r="AD727" s="15"/>
      <c r="AE727" s="15"/>
      <c r="AF727" s="29" t="s">
        <v>43</v>
      </c>
    </row>
    <row r="728" customFormat="false" ht="21" hidden="false" customHeight="true" outlineLevel="5" collapsed="false">
      <c r="A728" s="14" t="n">
        <v>501</v>
      </c>
      <c r="B728" s="15" t="s">
        <v>2711</v>
      </c>
      <c r="C728" s="15" t="s">
        <v>2712</v>
      </c>
      <c r="D728" s="15"/>
      <c r="E728" s="15"/>
      <c r="F728" s="15"/>
      <c r="G728" s="16" t="s">
        <v>2713</v>
      </c>
      <c r="H728" s="17"/>
      <c r="I728" s="18"/>
      <c r="J728" s="19" t="n">
        <v>20</v>
      </c>
      <c r="K728" s="18"/>
      <c r="L728" s="19" t="n">
        <v>61</v>
      </c>
      <c r="M728" s="14" t="n">
        <v>1</v>
      </c>
      <c r="N728" s="20" t="n">
        <v>66.8</v>
      </c>
      <c r="O728" s="21"/>
      <c r="P728" s="18" t="n">
        <f aca="false">N728*O728</f>
        <v>0</v>
      </c>
      <c r="Q728" s="22" t="n">
        <f aca="false">0.325*O728</f>
        <v>0</v>
      </c>
      <c r="R728" s="23" t="n">
        <f aca="false">0.0017*O728</f>
        <v>0</v>
      </c>
      <c r="S728" s="24"/>
      <c r="T728" s="25" t="s">
        <v>2714</v>
      </c>
      <c r="U728" s="25" t="s">
        <v>65</v>
      </c>
      <c r="V728" s="26" t="s">
        <v>48</v>
      </c>
      <c r="W728" s="15"/>
      <c r="X728" s="15" t="s">
        <v>573</v>
      </c>
      <c r="Y728" s="15" t="str">
        <f aca="false">HYPERLINK("https://redcat-toys.ru/api/getInfo/image/e701abdc-008b-11ee-a23a-00155d82e902")</f>
        <v>https://redcat-toys.ru/api/getInfo/image/e701abdc-008b-11ee-a23a-00155d82e902</v>
      </c>
      <c r="Z728" s="27" t="n">
        <v>1</v>
      </c>
      <c r="AA728" s="15" t="s">
        <v>2488</v>
      </c>
      <c r="AB728" s="28"/>
      <c r="AC728" s="15" t="s">
        <v>65</v>
      </c>
      <c r="AD728" s="15"/>
      <c r="AE728" s="15"/>
      <c r="AF728" s="29" t="s">
        <v>43</v>
      </c>
    </row>
    <row r="729" customFormat="false" ht="21" hidden="false" customHeight="true" outlineLevel="5" collapsed="false">
      <c r="A729" s="14" t="n">
        <v>502</v>
      </c>
      <c r="B729" s="15" t="s">
        <v>2715</v>
      </c>
      <c r="C729" s="15" t="s">
        <v>2716</v>
      </c>
      <c r="D729" s="15"/>
      <c r="E729" s="15"/>
      <c r="F729" s="15"/>
      <c r="G729" s="16" t="s">
        <v>2717</v>
      </c>
      <c r="H729" s="17"/>
      <c r="I729" s="18"/>
      <c r="J729" s="19" t="n">
        <v>20</v>
      </c>
      <c r="K729" s="18"/>
      <c r="L729" s="19" t="n">
        <v>16</v>
      </c>
      <c r="M729" s="14" t="n">
        <v>1</v>
      </c>
      <c r="N729" s="20" t="n">
        <v>66.8</v>
      </c>
      <c r="O729" s="21"/>
      <c r="P729" s="18" t="n">
        <f aca="false">N729*O729</f>
        <v>0</v>
      </c>
      <c r="Q729" s="22" t="n">
        <f aca="false">0.325*O729</f>
        <v>0</v>
      </c>
      <c r="R729" s="23" t="n">
        <f aca="false">0.0017*O729</f>
        <v>0</v>
      </c>
      <c r="S729" s="24"/>
      <c r="T729" s="25" t="s">
        <v>2718</v>
      </c>
      <c r="U729" s="25" t="s">
        <v>65</v>
      </c>
      <c r="V729" s="26" t="s">
        <v>48</v>
      </c>
      <c r="W729" s="15"/>
      <c r="X729" s="15" t="s">
        <v>573</v>
      </c>
      <c r="Y729" s="15" t="str">
        <f aca="false">HYPERLINK("https://redcat-toys.ru/api/getInfo/image/5140a479-0088-11ee-a23a-00155d82e902")</f>
        <v>https://redcat-toys.ru/api/getInfo/image/5140a479-0088-11ee-a23a-00155d82e902</v>
      </c>
      <c r="Z729" s="27" t="n">
        <v>1</v>
      </c>
      <c r="AA729" s="15" t="s">
        <v>2488</v>
      </c>
      <c r="AB729" s="28"/>
      <c r="AC729" s="15" t="s">
        <v>65</v>
      </c>
      <c r="AD729" s="15"/>
      <c r="AE729" s="15"/>
      <c r="AF729" s="29" t="s">
        <v>43</v>
      </c>
    </row>
    <row r="730" customFormat="false" ht="21" hidden="false" customHeight="true" outlineLevel="5" collapsed="false">
      <c r="A730" s="14" t="n">
        <v>503</v>
      </c>
      <c r="B730" s="15" t="s">
        <v>2719</v>
      </c>
      <c r="C730" s="15" t="s">
        <v>2720</v>
      </c>
      <c r="D730" s="15"/>
      <c r="E730" s="15"/>
      <c r="F730" s="15"/>
      <c r="G730" s="16" t="s">
        <v>2721</v>
      </c>
      <c r="H730" s="17"/>
      <c r="I730" s="18"/>
      <c r="J730" s="19" t="n">
        <v>20</v>
      </c>
      <c r="K730" s="18"/>
      <c r="L730" s="19" t="n">
        <v>113</v>
      </c>
      <c r="M730" s="14" t="n">
        <v>1</v>
      </c>
      <c r="N730" s="20" t="n">
        <v>66.8</v>
      </c>
      <c r="O730" s="21"/>
      <c r="P730" s="18" t="n">
        <f aca="false">N730*O730</f>
        <v>0</v>
      </c>
      <c r="Q730" s="22" t="n">
        <f aca="false">0.325*O730</f>
        <v>0</v>
      </c>
      <c r="R730" s="23" t="n">
        <f aca="false">0.0017*O730</f>
        <v>0</v>
      </c>
      <c r="S730" s="24"/>
      <c r="T730" s="25" t="s">
        <v>2722</v>
      </c>
      <c r="U730" s="25" t="s">
        <v>65</v>
      </c>
      <c r="V730" s="26" t="s">
        <v>48</v>
      </c>
      <c r="W730" s="15"/>
      <c r="X730" s="15" t="s">
        <v>573</v>
      </c>
      <c r="Y730" s="15" t="str">
        <f aca="false">HYPERLINK("https://redcat-toys.ru/api/getInfo/image/6b61a9ac-010d-11ee-a23a-00155d82e902")</f>
        <v>https://redcat-toys.ru/api/getInfo/image/6b61a9ac-010d-11ee-a23a-00155d82e902</v>
      </c>
      <c r="Z730" s="27" t="n">
        <v>1</v>
      </c>
      <c r="AA730" s="15" t="s">
        <v>2488</v>
      </c>
      <c r="AB730" s="28"/>
      <c r="AC730" s="15" t="s">
        <v>65</v>
      </c>
      <c r="AD730" s="15"/>
      <c r="AE730" s="15"/>
      <c r="AF730" s="29" t="s">
        <v>43</v>
      </c>
    </row>
    <row r="731" customFormat="false" ht="21" hidden="false" customHeight="true" outlineLevel="5" collapsed="false">
      <c r="A731" s="14" t="n">
        <v>504</v>
      </c>
      <c r="B731" s="15" t="s">
        <v>2723</v>
      </c>
      <c r="C731" s="15" t="s">
        <v>2724</v>
      </c>
      <c r="D731" s="15"/>
      <c r="E731" s="15"/>
      <c r="F731" s="15"/>
      <c r="G731" s="16" t="s">
        <v>2725</v>
      </c>
      <c r="H731" s="17"/>
      <c r="I731" s="18"/>
      <c r="J731" s="19" t="n">
        <v>20</v>
      </c>
      <c r="K731" s="18"/>
      <c r="L731" s="19" t="n">
        <v>19</v>
      </c>
      <c r="M731" s="14" t="n">
        <v>1</v>
      </c>
      <c r="N731" s="20" t="n">
        <v>66.8</v>
      </c>
      <c r="O731" s="21"/>
      <c r="P731" s="18" t="n">
        <f aca="false">N731*O731</f>
        <v>0</v>
      </c>
      <c r="Q731" s="22" t="n">
        <f aca="false">0.325*O731</f>
        <v>0</v>
      </c>
      <c r="R731" s="23" t="n">
        <f aca="false">0.0017*O731</f>
        <v>0</v>
      </c>
      <c r="S731" s="24"/>
      <c r="T731" s="25" t="s">
        <v>2726</v>
      </c>
      <c r="U731" s="25" t="s">
        <v>65</v>
      </c>
      <c r="V731" s="26" t="s">
        <v>48</v>
      </c>
      <c r="W731" s="15"/>
      <c r="X731" s="15" t="s">
        <v>573</v>
      </c>
      <c r="Y731" s="15" t="str">
        <f aca="false">HYPERLINK("https://redcat-toys.ru/api/getInfo/image/6f85826b-008a-11ee-a23a-00155d82e902")</f>
        <v>https://redcat-toys.ru/api/getInfo/image/6f85826b-008a-11ee-a23a-00155d82e902</v>
      </c>
      <c r="Z731" s="27" t="n">
        <v>1</v>
      </c>
      <c r="AA731" s="15" t="s">
        <v>2488</v>
      </c>
      <c r="AB731" s="28"/>
      <c r="AC731" s="15" t="s">
        <v>65</v>
      </c>
      <c r="AD731" s="15"/>
      <c r="AE731" s="15"/>
      <c r="AF731" s="29" t="s">
        <v>43</v>
      </c>
    </row>
    <row r="732" customFormat="false" ht="21" hidden="false" customHeight="true" outlineLevel="5" collapsed="false">
      <c r="A732" s="14" t="n">
        <v>505</v>
      </c>
      <c r="B732" s="15" t="s">
        <v>2727</v>
      </c>
      <c r="C732" s="15" t="s">
        <v>2728</v>
      </c>
      <c r="D732" s="15"/>
      <c r="E732" s="15"/>
      <c r="F732" s="15"/>
      <c r="G732" s="16" t="s">
        <v>2729</v>
      </c>
      <c r="H732" s="17"/>
      <c r="I732" s="18"/>
      <c r="J732" s="19" t="n">
        <v>20</v>
      </c>
      <c r="K732" s="18"/>
      <c r="L732" s="19" t="n">
        <v>77</v>
      </c>
      <c r="M732" s="14" t="n">
        <v>1</v>
      </c>
      <c r="N732" s="20" t="n">
        <v>110.6</v>
      </c>
      <c r="O732" s="21"/>
      <c r="P732" s="18" t="n">
        <f aca="false">N732*O732</f>
        <v>0</v>
      </c>
      <c r="Q732" s="22" t="n">
        <f aca="false">0.325*O732</f>
        <v>0</v>
      </c>
      <c r="R732" s="23" t="n">
        <f aca="false">0.0017*O732</f>
        <v>0</v>
      </c>
      <c r="S732" s="24"/>
      <c r="T732" s="25" t="s">
        <v>2730</v>
      </c>
      <c r="U732" s="25" t="s">
        <v>65</v>
      </c>
      <c r="V732" s="26" t="s">
        <v>48</v>
      </c>
      <c r="W732" s="15"/>
      <c r="X732" s="15" t="s">
        <v>573</v>
      </c>
      <c r="Y732" s="15" t="str">
        <f aca="false">HYPERLINK("https://redcat-toys.ru/api/getInfo/image/ebdc1166-010d-11ee-a23a-00155d82e902")</f>
        <v>https://redcat-toys.ru/api/getInfo/image/ebdc1166-010d-11ee-a23a-00155d82e902</v>
      </c>
      <c r="Z732" s="27" t="n">
        <v>1</v>
      </c>
      <c r="AA732" s="15" t="s">
        <v>2488</v>
      </c>
      <c r="AB732" s="28"/>
      <c r="AC732" s="15" t="s">
        <v>65</v>
      </c>
      <c r="AD732" s="15"/>
      <c r="AE732" s="15"/>
      <c r="AF732" s="29" t="s">
        <v>43</v>
      </c>
    </row>
    <row r="733" customFormat="false" ht="21" hidden="false" customHeight="true" outlineLevel="5" collapsed="false">
      <c r="A733" s="14" t="n">
        <v>506</v>
      </c>
      <c r="B733" s="15" t="s">
        <v>2731</v>
      </c>
      <c r="C733" s="15" t="s">
        <v>2732</v>
      </c>
      <c r="D733" s="15"/>
      <c r="E733" s="15"/>
      <c r="F733" s="15"/>
      <c r="G733" s="16" t="s">
        <v>2733</v>
      </c>
      <c r="H733" s="17"/>
      <c r="I733" s="18"/>
      <c r="J733" s="19" t="n">
        <v>20</v>
      </c>
      <c r="K733" s="18"/>
      <c r="L733" s="19" t="n">
        <v>86</v>
      </c>
      <c r="M733" s="14" t="n">
        <v>1</v>
      </c>
      <c r="N733" s="20" t="n">
        <v>66.8</v>
      </c>
      <c r="O733" s="21"/>
      <c r="P733" s="18" t="n">
        <f aca="false">N733*O733</f>
        <v>0</v>
      </c>
      <c r="Q733" s="22" t="n">
        <f aca="false">0.331*O733</f>
        <v>0</v>
      </c>
      <c r="R733" s="30" t="n">
        <f aca="false">0.00189*O733</f>
        <v>0</v>
      </c>
      <c r="S733" s="24"/>
      <c r="T733" s="25" t="s">
        <v>2734</v>
      </c>
      <c r="U733" s="25" t="s">
        <v>65</v>
      </c>
      <c r="V733" s="26" t="s">
        <v>48</v>
      </c>
      <c r="W733" s="15"/>
      <c r="X733" s="15" t="s">
        <v>573</v>
      </c>
      <c r="Y733" s="15" t="str">
        <f aca="false">HYPERLINK("https://redcat-toys.ru/api/getInfo/image/71128de2-008b-11ee-a23a-00155d82e902")</f>
        <v>https://redcat-toys.ru/api/getInfo/image/71128de2-008b-11ee-a23a-00155d82e902</v>
      </c>
      <c r="Z733" s="27" t="n">
        <v>1</v>
      </c>
      <c r="AA733" s="15" t="s">
        <v>2488</v>
      </c>
      <c r="AB733" s="28"/>
      <c r="AC733" s="15" t="s">
        <v>65</v>
      </c>
      <c r="AD733" s="15"/>
      <c r="AE733" s="15"/>
      <c r="AF733" s="29" t="s">
        <v>43</v>
      </c>
    </row>
    <row r="734" customFormat="false" ht="21" hidden="false" customHeight="true" outlineLevel="5" collapsed="false">
      <c r="A734" s="14" t="n">
        <v>507</v>
      </c>
      <c r="B734" s="15" t="s">
        <v>2735</v>
      </c>
      <c r="C734" s="15" t="s">
        <v>2736</v>
      </c>
      <c r="D734" s="15"/>
      <c r="E734" s="15"/>
      <c r="F734" s="15"/>
      <c r="G734" s="16" t="s">
        <v>2737</v>
      </c>
      <c r="H734" s="17"/>
      <c r="I734" s="18"/>
      <c r="J734" s="19" t="n">
        <v>20</v>
      </c>
      <c r="K734" s="18"/>
      <c r="L734" s="19" t="n">
        <v>134</v>
      </c>
      <c r="M734" s="14" t="n">
        <v>1</v>
      </c>
      <c r="N734" s="20" t="n">
        <v>66.8</v>
      </c>
      <c r="O734" s="21"/>
      <c r="P734" s="18" t="n">
        <f aca="false">N734*O734</f>
        <v>0</v>
      </c>
      <c r="Q734" s="22" t="n">
        <f aca="false">0.325*O734</f>
        <v>0</v>
      </c>
      <c r="R734" s="23" t="n">
        <f aca="false">0.0017*O734</f>
        <v>0</v>
      </c>
      <c r="S734" s="24"/>
      <c r="T734" s="25" t="s">
        <v>2738</v>
      </c>
      <c r="U734" s="25" t="s">
        <v>65</v>
      </c>
      <c r="V734" s="26" t="s">
        <v>48</v>
      </c>
      <c r="W734" s="15"/>
      <c r="X734" s="15" t="s">
        <v>573</v>
      </c>
      <c r="Y734" s="15" t="str">
        <f aca="false">HYPERLINK("https://redcat-toys.ru/api/getInfo/image/9a083f64-0087-11ee-a23a-00155d82e902")</f>
        <v>https://redcat-toys.ru/api/getInfo/image/9a083f64-0087-11ee-a23a-00155d82e902</v>
      </c>
      <c r="Z734" s="27" t="n">
        <v>1</v>
      </c>
      <c r="AA734" s="15" t="s">
        <v>2488</v>
      </c>
      <c r="AB734" s="28"/>
      <c r="AC734" s="15" t="s">
        <v>65</v>
      </c>
      <c r="AD734" s="15"/>
      <c r="AE734" s="15"/>
      <c r="AF734" s="29" t="s">
        <v>43</v>
      </c>
    </row>
    <row r="735" customFormat="false" ht="21" hidden="false" customHeight="true" outlineLevel="5" collapsed="false">
      <c r="A735" s="14" t="n">
        <v>508</v>
      </c>
      <c r="B735" s="15" t="s">
        <v>2739</v>
      </c>
      <c r="C735" s="15" t="s">
        <v>2740</v>
      </c>
      <c r="D735" s="15"/>
      <c r="E735" s="15"/>
      <c r="F735" s="15"/>
      <c r="G735" s="16" t="s">
        <v>2741</v>
      </c>
      <c r="H735" s="17"/>
      <c r="I735" s="18"/>
      <c r="J735" s="19" t="n">
        <v>20</v>
      </c>
      <c r="K735" s="18"/>
      <c r="L735" s="19" t="n">
        <v>150</v>
      </c>
      <c r="M735" s="14" t="n">
        <v>1</v>
      </c>
      <c r="N735" s="20" t="n">
        <v>66.8</v>
      </c>
      <c r="O735" s="21"/>
      <c r="P735" s="18" t="n">
        <f aca="false">N735*O735</f>
        <v>0</v>
      </c>
      <c r="Q735" s="22" t="n">
        <f aca="false">0.325*O735</f>
        <v>0</v>
      </c>
      <c r="R735" s="23" t="n">
        <f aca="false">0.0017*O735</f>
        <v>0</v>
      </c>
      <c r="S735" s="24"/>
      <c r="T735" s="25" t="s">
        <v>2742</v>
      </c>
      <c r="U735" s="25" t="s">
        <v>65</v>
      </c>
      <c r="V735" s="26" t="s">
        <v>48</v>
      </c>
      <c r="W735" s="15"/>
      <c r="X735" s="15" t="s">
        <v>573</v>
      </c>
      <c r="Y735" s="15" t="str">
        <f aca="false">HYPERLINK("https://redcat-toys.ru/api/getInfo/image/9aa34260-008b-11ee-a23a-00155d82e902")</f>
        <v>https://redcat-toys.ru/api/getInfo/image/9aa34260-008b-11ee-a23a-00155d82e902</v>
      </c>
      <c r="Z735" s="27" t="n">
        <v>1</v>
      </c>
      <c r="AA735" s="15" t="s">
        <v>2501</v>
      </c>
      <c r="AB735" s="28"/>
      <c r="AC735" s="15" t="s">
        <v>65</v>
      </c>
      <c r="AD735" s="15"/>
      <c r="AE735" s="15"/>
      <c r="AF735" s="29" t="s">
        <v>43</v>
      </c>
    </row>
    <row r="736" customFormat="false" ht="22.95" hidden="false" customHeight="true" outlineLevel="4" collapsed="false">
      <c r="A736" s="31" t="s">
        <v>2743</v>
      </c>
      <c r="B736" s="31"/>
      <c r="C736" s="31"/>
      <c r="D736" s="31"/>
      <c r="E736" s="31"/>
      <c r="F736" s="31"/>
    </row>
    <row r="737" customFormat="false" ht="21" hidden="false" customHeight="true" outlineLevel="5" collapsed="false">
      <c r="A737" s="14" t="n">
        <v>509</v>
      </c>
      <c r="B737" s="15" t="s">
        <v>2744</v>
      </c>
      <c r="C737" s="15" t="s">
        <v>2745</v>
      </c>
      <c r="D737" s="15"/>
      <c r="E737" s="15"/>
      <c r="F737" s="15"/>
      <c r="G737" s="16" t="s">
        <v>2746</v>
      </c>
      <c r="H737" s="17"/>
      <c r="I737" s="18"/>
      <c r="J737" s="19" t="n">
        <v>20</v>
      </c>
      <c r="K737" s="18"/>
      <c r="L737" s="19" t="n">
        <v>53</v>
      </c>
      <c r="M737" s="14" t="n">
        <v>1</v>
      </c>
      <c r="N737" s="20" t="n">
        <v>66.8</v>
      </c>
      <c r="O737" s="21"/>
      <c r="P737" s="18" t="n">
        <f aca="false">N737*O737</f>
        <v>0</v>
      </c>
      <c r="Q737" s="22" t="n">
        <f aca="false">0.325*O737</f>
        <v>0</v>
      </c>
      <c r="R737" s="23" t="n">
        <f aca="false">0.0017*O737</f>
        <v>0</v>
      </c>
      <c r="S737" s="24"/>
      <c r="T737" s="25" t="s">
        <v>2747</v>
      </c>
      <c r="U737" s="25" t="s">
        <v>65</v>
      </c>
      <c r="V737" s="26" t="s">
        <v>48</v>
      </c>
      <c r="W737" s="15"/>
      <c r="X737" s="15" t="s">
        <v>573</v>
      </c>
      <c r="Y737" s="15" t="str">
        <f aca="false">HYPERLINK("https://redcat-toys.ru/api/getInfo/image/d97bba07-011e-11ee-a23a-00155d82e902")</f>
        <v>https://redcat-toys.ru/api/getInfo/image/d97bba07-011e-11ee-a23a-00155d82e902</v>
      </c>
      <c r="Z737" s="27" t="n">
        <v>1</v>
      </c>
      <c r="AA737" s="15" t="s">
        <v>2479</v>
      </c>
      <c r="AB737" s="28"/>
      <c r="AC737" s="15" t="s">
        <v>65</v>
      </c>
      <c r="AD737" s="15"/>
      <c r="AE737" s="15"/>
      <c r="AF737" s="29" t="s">
        <v>43</v>
      </c>
    </row>
    <row r="738" customFormat="false" ht="21" hidden="false" customHeight="true" outlineLevel="5" collapsed="false">
      <c r="A738" s="14" t="n">
        <v>510</v>
      </c>
      <c r="B738" s="15" t="s">
        <v>2748</v>
      </c>
      <c r="C738" s="15" t="s">
        <v>2749</v>
      </c>
      <c r="D738" s="15"/>
      <c r="E738" s="15"/>
      <c r="F738" s="15"/>
      <c r="G738" s="16" t="s">
        <v>2750</v>
      </c>
      <c r="H738" s="17"/>
      <c r="I738" s="18"/>
      <c r="J738" s="19" t="n">
        <v>20</v>
      </c>
      <c r="K738" s="18"/>
      <c r="L738" s="19" t="n">
        <v>3</v>
      </c>
      <c r="M738" s="14" t="n">
        <v>1</v>
      </c>
      <c r="N738" s="20" t="n">
        <v>66.8</v>
      </c>
      <c r="O738" s="21"/>
      <c r="P738" s="18" t="n">
        <f aca="false">N738*O738</f>
        <v>0</v>
      </c>
      <c r="Q738" s="22" t="n">
        <f aca="false">0.325*O738</f>
        <v>0</v>
      </c>
      <c r="R738" s="23" t="n">
        <f aca="false">0.0017*O738</f>
        <v>0</v>
      </c>
      <c r="S738" s="24"/>
      <c r="T738" s="25" t="s">
        <v>2751</v>
      </c>
      <c r="U738" s="25" t="s">
        <v>65</v>
      </c>
      <c r="V738" s="26" t="s">
        <v>48</v>
      </c>
      <c r="W738" s="15"/>
      <c r="X738" s="15" t="s">
        <v>573</v>
      </c>
      <c r="Y738" s="15" t="str">
        <f aca="false">HYPERLINK("https://redcat-toys.ru/api/getInfo/image/5a357b99-011c-11ee-a23a-00155d82e902")</f>
        <v>https://redcat-toys.ru/api/getInfo/image/5a357b99-011c-11ee-a23a-00155d82e902</v>
      </c>
      <c r="Z738" s="27" t="n">
        <v>1</v>
      </c>
      <c r="AA738" s="15" t="s">
        <v>2488</v>
      </c>
      <c r="AB738" s="28"/>
      <c r="AC738" s="15" t="s">
        <v>65</v>
      </c>
      <c r="AD738" s="15"/>
      <c r="AE738" s="15"/>
      <c r="AF738" s="29" t="s">
        <v>43</v>
      </c>
    </row>
    <row r="739" customFormat="false" ht="21" hidden="false" customHeight="true" outlineLevel="5" collapsed="false">
      <c r="A739" s="14" t="n">
        <v>511</v>
      </c>
      <c r="B739" s="15" t="s">
        <v>2752</v>
      </c>
      <c r="C739" s="15" t="s">
        <v>2753</v>
      </c>
      <c r="D739" s="15"/>
      <c r="E739" s="15"/>
      <c r="F739" s="15"/>
      <c r="G739" s="16" t="s">
        <v>2754</v>
      </c>
      <c r="H739" s="17"/>
      <c r="I739" s="18"/>
      <c r="J739" s="19" t="n">
        <v>20</v>
      </c>
      <c r="K739" s="18"/>
      <c r="L739" s="19" t="n">
        <v>17</v>
      </c>
      <c r="M739" s="14" t="n">
        <v>1</v>
      </c>
      <c r="N739" s="20" t="n">
        <v>66.8</v>
      </c>
      <c r="O739" s="21"/>
      <c r="P739" s="18" t="n">
        <f aca="false">N739*O739</f>
        <v>0</v>
      </c>
      <c r="Q739" s="22" t="n">
        <f aca="false">0.325*O739</f>
        <v>0</v>
      </c>
      <c r="R739" s="23" t="n">
        <f aca="false">0.0017*O739</f>
        <v>0</v>
      </c>
      <c r="S739" s="24"/>
      <c r="T739" s="25" t="s">
        <v>2755</v>
      </c>
      <c r="U739" s="25" t="s">
        <v>65</v>
      </c>
      <c r="V739" s="26" t="s">
        <v>48</v>
      </c>
      <c r="W739" s="15"/>
      <c r="X739" s="15" t="s">
        <v>573</v>
      </c>
      <c r="Y739" s="15" t="str">
        <f aca="false">HYPERLINK("https://redcat-toys.ru/api/getInfo/image/53fc9e3e-011d-11ee-a23a-00155d82e902")</f>
        <v>https://redcat-toys.ru/api/getInfo/image/53fc9e3e-011d-11ee-a23a-00155d82e902</v>
      </c>
      <c r="Z739" s="27" t="n">
        <v>1</v>
      </c>
      <c r="AA739" s="15" t="s">
        <v>2488</v>
      </c>
      <c r="AB739" s="28"/>
      <c r="AC739" s="15" t="s">
        <v>65</v>
      </c>
      <c r="AD739" s="15"/>
      <c r="AE739" s="15"/>
      <c r="AF739" s="29" t="s">
        <v>43</v>
      </c>
    </row>
    <row r="740" customFormat="false" ht="21" hidden="false" customHeight="true" outlineLevel="5" collapsed="false">
      <c r="A740" s="14" t="n">
        <v>512</v>
      </c>
      <c r="B740" s="15" t="s">
        <v>2756</v>
      </c>
      <c r="C740" s="15" t="s">
        <v>2757</v>
      </c>
      <c r="D740" s="15"/>
      <c r="E740" s="15"/>
      <c r="F740" s="15"/>
      <c r="G740" s="16" t="s">
        <v>2758</v>
      </c>
      <c r="H740" s="17"/>
      <c r="I740" s="18"/>
      <c r="J740" s="19" t="n">
        <v>20</v>
      </c>
      <c r="K740" s="18"/>
      <c r="L740" s="19" t="n">
        <v>2</v>
      </c>
      <c r="M740" s="14" t="n">
        <v>1</v>
      </c>
      <c r="N740" s="20" t="n">
        <v>66.8</v>
      </c>
      <c r="O740" s="21"/>
      <c r="P740" s="18" t="n">
        <f aca="false">N740*O740</f>
        <v>0</v>
      </c>
      <c r="Q740" s="22" t="n">
        <f aca="false">0.325*O740</f>
        <v>0</v>
      </c>
      <c r="R740" s="23" t="n">
        <f aca="false">0.0017*O740</f>
        <v>0</v>
      </c>
      <c r="S740" s="24"/>
      <c r="T740" s="25" t="s">
        <v>2759</v>
      </c>
      <c r="U740" s="25" t="s">
        <v>65</v>
      </c>
      <c r="V740" s="26" t="s">
        <v>48</v>
      </c>
      <c r="W740" s="15"/>
      <c r="X740" s="15" t="s">
        <v>573</v>
      </c>
      <c r="Y740" s="15" t="str">
        <f aca="false">HYPERLINK("https://redcat-toys.ru/api/getInfo/image/fe926a67-011a-11ee-a23a-00155d82e902")</f>
        <v>https://redcat-toys.ru/api/getInfo/image/fe926a67-011a-11ee-a23a-00155d82e902</v>
      </c>
      <c r="Z740" s="27" t="n">
        <v>1</v>
      </c>
      <c r="AA740" s="15" t="s">
        <v>2488</v>
      </c>
      <c r="AB740" s="28"/>
      <c r="AC740" s="15" t="s">
        <v>65</v>
      </c>
      <c r="AD740" s="15"/>
      <c r="AE740" s="15"/>
      <c r="AF740" s="29" t="s">
        <v>43</v>
      </c>
    </row>
    <row r="741" customFormat="false" ht="21" hidden="false" customHeight="true" outlineLevel="5" collapsed="false">
      <c r="A741" s="14" t="n">
        <v>513</v>
      </c>
      <c r="B741" s="15" t="s">
        <v>2760</v>
      </c>
      <c r="C741" s="15" t="s">
        <v>2761</v>
      </c>
      <c r="D741" s="15"/>
      <c r="E741" s="15"/>
      <c r="F741" s="15"/>
      <c r="G741" s="16" t="s">
        <v>2762</v>
      </c>
      <c r="H741" s="17"/>
      <c r="I741" s="18"/>
      <c r="J741" s="19" t="n">
        <v>20</v>
      </c>
      <c r="K741" s="18"/>
      <c r="L741" s="19" t="n">
        <v>31</v>
      </c>
      <c r="M741" s="14" t="n">
        <v>1</v>
      </c>
      <c r="N741" s="20" t="n">
        <v>66.8</v>
      </c>
      <c r="O741" s="21"/>
      <c r="P741" s="18" t="n">
        <f aca="false">N741*O741</f>
        <v>0</v>
      </c>
      <c r="Q741" s="22" t="n">
        <f aca="false">0.325*O741</f>
        <v>0</v>
      </c>
      <c r="R741" s="23" t="n">
        <f aca="false">0.0017*O741</f>
        <v>0</v>
      </c>
      <c r="S741" s="24"/>
      <c r="T741" s="25" t="s">
        <v>2763</v>
      </c>
      <c r="U741" s="25" t="s">
        <v>65</v>
      </c>
      <c r="V741" s="26" t="s">
        <v>48</v>
      </c>
      <c r="W741" s="15"/>
      <c r="X741" s="15" t="s">
        <v>573</v>
      </c>
      <c r="Y741" s="15" t="str">
        <f aca="false">HYPERLINK("https://redcat-toys.ru/api/getInfo/image/98459851-011e-11ee-a23a-00155d82e902")</f>
        <v>https://redcat-toys.ru/api/getInfo/image/98459851-011e-11ee-a23a-00155d82e902</v>
      </c>
      <c r="Z741" s="27" t="n">
        <v>1</v>
      </c>
      <c r="AA741" s="15" t="s">
        <v>2488</v>
      </c>
      <c r="AB741" s="28"/>
      <c r="AC741" s="15" t="s">
        <v>65</v>
      </c>
      <c r="AD741" s="15"/>
      <c r="AE741" s="15"/>
      <c r="AF741" s="29" t="s">
        <v>43</v>
      </c>
    </row>
    <row r="742" customFormat="false" ht="21" hidden="false" customHeight="true" outlineLevel="5" collapsed="false">
      <c r="A742" s="14" t="n">
        <v>514</v>
      </c>
      <c r="B742" s="15" t="s">
        <v>2764</v>
      </c>
      <c r="C742" s="15" t="s">
        <v>2765</v>
      </c>
      <c r="D742" s="15"/>
      <c r="E742" s="15"/>
      <c r="F742" s="15"/>
      <c r="G742" s="16" t="s">
        <v>2766</v>
      </c>
      <c r="H742" s="17"/>
      <c r="I742" s="18"/>
      <c r="J742" s="19" t="n">
        <v>20</v>
      </c>
      <c r="K742" s="18"/>
      <c r="L742" s="19" t="n">
        <v>30</v>
      </c>
      <c r="M742" s="14" t="n">
        <v>1</v>
      </c>
      <c r="N742" s="20" t="n">
        <v>66.8</v>
      </c>
      <c r="O742" s="21"/>
      <c r="P742" s="18" t="n">
        <f aca="false">N742*O742</f>
        <v>0</v>
      </c>
      <c r="Q742" s="22" t="n">
        <f aca="false">0.325*O742</f>
        <v>0</v>
      </c>
      <c r="R742" s="23" t="n">
        <f aca="false">0.0017*O742</f>
        <v>0</v>
      </c>
      <c r="S742" s="24"/>
      <c r="T742" s="25" t="s">
        <v>2767</v>
      </c>
      <c r="U742" s="25" t="s">
        <v>65</v>
      </c>
      <c r="V742" s="26" t="s">
        <v>48</v>
      </c>
      <c r="W742" s="15"/>
      <c r="X742" s="15" t="s">
        <v>573</v>
      </c>
      <c r="Y742" s="15" t="str">
        <f aca="false">HYPERLINK("https://redcat-toys.ru/api/getInfo/image/d07d1428-0114-11ee-a23a-00155d82e902")</f>
        <v>https://redcat-toys.ru/api/getInfo/image/d07d1428-0114-11ee-a23a-00155d82e902</v>
      </c>
      <c r="Z742" s="27" t="n">
        <v>1</v>
      </c>
      <c r="AA742" s="15" t="s">
        <v>2488</v>
      </c>
      <c r="AB742" s="28"/>
      <c r="AC742" s="15" t="s">
        <v>65</v>
      </c>
      <c r="AD742" s="15"/>
      <c r="AE742" s="15"/>
      <c r="AF742" s="29" t="s">
        <v>43</v>
      </c>
    </row>
    <row r="743" customFormat="false" ht="22.95" hidden="false" customHeight="true" outlineLevel="3" collapsed="false">
      <c r="A743" s="13" t="s">
        <v>2768</v>
      </c>
      <c r="B743" s="13"/>
      <c r="C743" s="13"/>
      <c r="D743" s="13"/>
      <c r="E743" s="13"/>
      <c r="F743" s="13"/>
    </row>
    <row r="744" customFormat="false" ht="22.95" hidden="false" customHeight="true" outlineLevel="4" collapsed="false">
      <c r="A744" s="31" t="s">
        <v>2299</v>
      </c>
      <c r="B744" s="31"/>
      <c r="C744" s="31"/>
      <c r="D744" s="31"/>
      <c r="E744" s="31"/>
      <c r="F744" s="31"/>
    </row>
    <row r="745" customFormat="false" ht="22.95" hidden="false" customHeight="true" outlineLevel="5" collapsed="false">
      <c r="A745" s="32" t="s">
        <v>2769</v>
      </c>
      <c r="B745" s="32"/>
      <c r="C745" s="32"/>
      <c r="D745" s="32"/>
      <c r="E745" s="32"/>
      <c r="F745" s="32"/>
    </row>
    <row r="746" customFormat="false" ht="21" hidden="false" customHeight="true" outlineLevel="6" collapsed="false">
      <c r="A746" s="14" t="n">
        <v>515</v>
      </c>
      <c r="B746" s="15" t="s">
        <v>2770</v>
      </c>
      <c r="C746" s="15" t="s">
        <v>2771</v>
      </c>
      <c r="D746" s="15"/>
      <c r="E746" s="15"/>
      <c r="F746" s="15"/>
      <c r="G746" s="16" t="s">
        <v>2772</v>
      </c>
      <c r="H746" s="17"/>
      <c r="I746" s="18"/>
      <c r="J746" s="19" t="n">
        <v>20</v>
      </c>
      <c r="K746" s="18"/>
      <c r="L746" s="19" t="n">
        <v>148</v>
      </c>
      <c r="M746" s="14" t="n">
        <v>1</v>
      </c>
      <c r="N746" s="20" t="n">
        <v>352.3</v>
      </c>
      <c r="O746" s="21"/>
      <c r="P746" s="18" t="n">
        <f aca="false">N746*O746</f>
        <v>0</v>
      </c>
      <c r="Q746" s="22" t="n">
        <f aca="false">0.469*O746</f>
        <v>0</v>
      </c>
      <c r="R746" s="30" t="n">
        <f aca="false">0.00278*O746</f>
        <v>0</v>
      </c>
      <c r="S746" s="24"/>
      <c r="T746" s="25" t="s">
        <v>2773</v>
      </c>
      <c r="U746" s="25" t="s">
        <v>65</v>
      </c>
      <c r="V746" s="26" t="s">
        <v>48</v>
      </c>
      <c r="W746" s="15"/>
      <c r="X746" s="15" t="s">
        <v>2774</v>
      </c>
      <c r="Y746" s="15" t="str">
        <f aca="false">HYPERLINK("https://redcat-toys.ru/api/getInfo/image/d1506f20-174f-11ef-a25d-00155d82e908")</f>
        <v>https://redcat-toys.ru/api/getInfo/image/d1506f20-174f-11ef-a25d-00155d82e908</v>
      </c>
      <c r="Z746" s="27" t="n">
        <v>1</v>
      </c>
      <c r="AA746" s="15" t="s">
        <v>2775</v>
      </c>
      <c r="AB746" s="28"/>
      <c r="AC746" s="15" t="s">
        <v>65</v>
      </c>
      <c r="AD746" s="15"/>
      <c r="AE746" s="15"/>
      <c r="AF746" s="29" t="s">
        <v>43</v>
      </c>
    </row>
    <row r="747" customFormat="false" ht="22.95" hidden="false" customHeight="true" outlineLevel="3" collapsed="false">
      <c r="A747" s="13" t="s">
        <v>2776</v>
      </c>
      <c r="B747" s="13"/>
      <c r="C747" s="13"/>
      <c r="D747" s="13"/>
      <c r="E747" s="13"/>
      <c r="F747" s="13"/>
    </row>
    <row r="748" customFormat="false" ht="22.95" hidden="false" customHeight="true" outlineLevel="4" collapsed="false">
      <c r="A748" s="31" t="s">
        <v>2777</v>
      </c>
      <c r="B748" s="31"/>
      <c r="C748" s="31"/>
      <c r="D748" s="31"/>
      <c r="E748" s="31"/>
      <c r="F748" s="31"/>
    </row>
    <row r="749" customFormat="false" ht="22.95" hidden="false" customHeight="true" outlineLevel="5" collapsed="false">
      <c r="A749" s="32" t="s">
        <v>2502</v>
      </c>
      <c r="B749" s="32"/>
      <c r="C749" s="32"/>
      <c r="D749" s="32"/>
      <c r="E749" s="32"/>
      <c r="F749" s="32"/>
    </row>
    <row r="750" customFormat="false" ht="21" hidden="false" customHeight="true" outlineLevel="6" collapsed="false">
      <c r="A750" s="14" t="n">
        <v>516</v>
      </c>
      <c r="B750" s="15" t="s">
        <v>2778</v>
      </c>
      <c r="C750" s="15" t="s">
        <v>2779</v>
      </c>
      <c r="D750" s="15"/>
      <c r="E750" s="15"/>
      <c r="F750" s="15"/>
      <c r="G750" s="16" t="s">
        <v>2780</v>
      </c>
      <c r="H750" s="17"/>
      <c r="I750" s="18"/>
      <c r="J750" s="19" t="n">
        <v>10</v>
      </c>
      <c r="K750" s="18"/>
      <c r="L750" s="19" t="n">
        <v>132</v>
      </c>
      <c r="M750" s="14" t="n">
        <v>1</v>
      </c>
      <c r="N750" s="20" t="n">
        <v>106.614285714286</v>
      </c>
      <c r="O750" s="21"/>
      <c r="P750" s="18" t="n">
        <f aca="false">N750*O750</f>
        <v>0</v>
      </c>
      <c r="Q750" s="22" t="n">
        <f aca="false">0.534*O750</f>
        <v>0</v>
      </c>
      <c r="R750" s="30" t="n">
        <f aca="false">0.00363*O750</f>
        <v>0</v>
      </c>
      <c r="S750" s="24"/>
      <c r="T750" s="25" t="s">
        <v>2781</v>
      </c>
      <c r="U750" s="25" t="s">
        <v>65</v>
      </c>
      <c r="V750" s="26" t="s">
        <v>48</v>
      </c>
      <c r="W750" s="15"/>
      <c r="X750" s="15" t="s">
        <v>573</v>
      </c>
      <c r="Y750" s="15" t="str">
        <f aca="false">HYPERLINK("https://redcat-toys.ru/api/getInfo/image/fc6212cd-9d83-11ee-a256-00155d82e908")</f>
        <v>https://redcat-toys.ru/api/getInfo/image/fc6212cd-9d83-11ee-a256-00155d82e908</v>
      </c>
      <c r="Z750" s="27" t="n">
        <v>1</v>
      </c>
      <c r="AA750" s="15" t="s">
        <v>2782</v>
      </c>
      <c r="AB750" s="28"/>
      <c r="AC750" s="15" t="s">
        <v>65</v>
      </c>
      <c r="AD750" s="15"/>
      <c r="AE750" s="15"/>
      <c r="AF750" s="29" t="s">
        <v>43</v>
      </c>
    </row>
    <row r="751" customFormat="false" ht="21" hidden="false" customHeight="true" outlineLevel="6" collapsed="false">
      <c r="A751" s="14" t="n">
        <v>517</v>
      </c>
      <c r="B751" s="15" t="s">
        <v>2783</v>
      </c>
      <c r="C751" s="15" t="s">
        <v>2784</v>
      </c>
      <c r="D751" s="15"/>
      <c r="E751" s="15"/>
      <c r="F751" s="15"/>
      <c r="G751" s="16" t="s">
        <v>2785</v>
      </c>
      <c r="H751" s="17"/>
      <c r="I751" s="18"/>
      <c r="J751" s="19" t="n">
        <v>10</v>
      </c>
      <c r="K751" s="18"/>
      <c r="L751" s="19" t="n">
        <v>130</v>
      </c>
      <c r="M751" s="14" t="n">
        <v>1</v>
      </c>
      <c r="N751" s="20" t="n">
        <v>106.614285714286</v>
      </c>
      <c r="O751" s="21"/>
      <c r="P751" s="18" t="n">
        <f aca="false">N751*O751</f>
        <v>0</v>
      </c>
      <c r="Q751" s="22" t="n">
        <f aca="false">0.527*O751</f>
        <v>0</v>
      </c>
      <c r="R751" s="30" t="n">
        <f aca="false">0.00364*O751</f>
        <v>0</v>
      </c>
      <c r="S751" s="24"/>
      <c r="T751" s="25" t="s">
        <v>2786</v>
      </c>
      <c r="U751" s="25" t="s">
        <v>65</v>
      </c>
      <c r="V751" s="26" t="s">
        <v>48</v>
      </c>
      <c r="W751" s="15"/>
      <c r="X751" s="15" t="s">
        <v>573</v>
      </c>
      <c r="Y751" s="15" t="str">
        <f aca="false">HYPERLINK("https://redcat-toys.ru/api/getInfo/image/52a6eddb-9d84-11ee-a256-00155d82e908")</f>
        <v>https://redcat-toys.ru/api/getInfo/image/52a6eddb-9d84-11ee-a256-00155d82e908</v>
      </c>
      <c r="Z751" s="27" t="n">
        <v>1</v>
      </c>
      <c r="AA751" s="15" t="s">
        <v>2782</v>
      </c>
      <c r="AB751" s="28"/>
      <c r="AC751" s="15" t="s">
        <v>65</v>
      </c>
      <c r="AD751" s="15"/>
      <c r="AE751" s="15"/>
      <c r="AF751" s="29" t="s">
        <v>43</v>
      </c>
    </row>
    <row r="752" customFormat="false" ht="21" hidden="false" customHeight="true" outlineLevel="6" collapsed="false">
      <c r="A752" s="14" t="n">
        <v>518</v>
      </c>
      <c r="B752" s="15" t="s">
        <v>2787</v>
      </c>
      <c r="C752" s="15" t="s">
        <v>2788</v>
      </c>
      <c r="D752" s="15"/>
      <c r="E752" s="15"/>
      <c r="F752" s="15"/>
      <c r="G752" s="16" t="s">
        <v>2789</v>
      </c>
      <c r="H752" s="17"/>
      <c r="I752" s="18"/>
      <c r="J752" s="19" t="n">
        <v>10</v>
      </c>
      <c r="K752" s="18"/>
      <c r="L752" s="19" t="n">
        <v>70</v>
      </c>
      <c r="M752" s="14" t="n">
        <v>1</v>
      </c>
      <c r="N752" s="20" t="n">
        <v>106.614285714286</v>
      </c>
      <c r="O752" s="21"/>
      <c r="P752" s="18" t="n">
        <f aca="false">N752*O752</f>
        <v>0</v>
      </c>
      <c r="Q752" s="33" t="n">
        <f aca="false">0.57*O752</f>
        <v>0</v>
      </c>
      <c r="R752" s="30" t="n">
        <f aca="false">0.00308*O752</f>
        <v>0</v>
      </c>
      <c r="S752" s="24"/>
      <c r="T752" s="25" t="s">
        <v>2790</v>
      </c>
      <c r="U752" s="25" t="s">
        <v>65</v>
      </c>
      <c r="V752" s="26" t="s">
        <v>48</v>
      </c>
      <c r="W752" s="15"/>
      <c r="X752" s="15" t="s">
        <v>573</v>
      </c>
      <c r="Y752" s="15" t="str">
        <f aca="false">HYPERLINK("https://redcat-toys.ru/api/getInfo/image/952fc238-9d84-11ee-a256-00155d82e908")</f>
        <v>https://redcat-toys.ru/api/getInfo/image/952fc238-9d84-11ee-a256-00155d82e908</v>
      </c>
      <c r="Z752" s="27" t="n">
        <v>1</v>
      </c>
      <c r="AA752" s="15" t="s">
        <v>2782</v>
      </c>
      <c r="AB752" s="28"/>
      <c r="AC752" s="15" t="s">
        <v>65</v>
      </c>
      <c r="AD752" s="15"/>
      <c r="AE752" s="15"/>
      <c r="AF752" s="29" t="s">
        <v>43</v>
      </c>
    </row>
    <row r="753" customFormat="false" ht="22.95" hidden="false" customHeight="true" outlineLevel="5" collapsed="false">
      <c r="A753" s="32" t="s">
        <v>2791</v>
      </c>
      <c r="B753" s="32"/>
      <c r="C753" s="32"/>
      <c r="D753" s="32"/>
      <c r="E753" s="32"/>
      <c r="F753" s="32"/>
    </row>
    <row r="754" customFormat="false" ht="21" hidden="false" customHeight="true" outlineLevel="6" collapsed="false">
      <c r="A754" s="14" t="n">
        <v>519</v>
      </c>
      <c r="B754" s="15" t="s">
        <v>2792</v>
      </c>
      <c r="C754" s="15" t="s">
        <v>2793</v>
      </c>
      <c r="D754" s="15"/>
      <c r="E754" s="15"/>
      <c r="F754" s="15"/>
      <c r="G754" s="16" t="s">
        <v>2794</v>
      </c>
      <c r="H754" s="17"/>
      <c r="I754" s="18"/>
      <c r="J754" s="19" t="n">
        <v>10</v>
      </c>
      <c r="K754" s="18"/>
      <c r="L754" s="19" t="n">
        <v>4</v>
      </c>
      <c r="M754" s="14" t="n">
        <v>1</v>
      </c>
      <c r="N754" s="20" t="n">
        <v>106.614285714286</v>
      </c>
      <c r="O754" s="21"/>
      <c r="P754" s="18" t="n">
        <f aca="false">N754*O754</f>
        <v>0</v>
      </c>
      <c r="Q754" s="22" t="n">
        <f aca="false">0.532*O754</f>
        <v>0</v>
      </c>
      <c r="R754" s="30" t="n">
        <f aca="false">0.00376*O754</f>
        <v>0</v>
      </c>
      <c r="S754" s="24"/>
      <c r="T754" s="25" t="s">
        <v>2795</v>
      </c>
      <c r="U754" s="25" t="s">
        <v>65</v>
      </c>
      <c r="V754" s="26" t="s">
        <v>48</v>
      </c>
      <c r="W754" s="15"/>
      <c r="X754" s="15" t="s">
        <v>2796</v>
      </c>
      <c r="Y754" s="15" t="str">
        <f aca="false">HYPERLINK("https://redcat-toys.ru/api/getInfo/image/813fa956-9d76-11ee-a256-00155d82e908")</f>
        <v>https://redcat-toys.ru/api/getInfo/image/813fa956-9d76-11ee-a256-00155d82e908</v>
      </c>
      <c r="Z754" s="27" t="n">
        <v>1</v>
      </c>
      <c r="AA754" s="15" t="s">
        <v>2782</v>
      </c>
      <c r="AB754" s="28"/>
      <c r="AC754" s="15" t="s">
        <v>65</v>
      </c>
      <c r="AD754" s="15"/>
      <c r="AE754" s="15"/>
      <c r="AF754" s="29" t="s">
        <v>43</v>
      </c>
    </row>
    <row r="755" customFormat="false" ht="21" hidden="false" customHeight="true" outlineLevel="6" collapsed="false">
      <c r="A755" s="14" t="n">
        <v>520</v>
      </c>
      <c r="B755" s="15" t="s">
        <v>2797</v>
      </c>
      <c r="C755" s="15" t="s">
        <v>2798</v>
      </c>
      <c r="D755" s="15"/>
      <c r="E755" s="15"/>
      <c r="F755" s="15"/>
      <c r="G755" s="16" t="s">
        <v>2799</v>
      </c>
      <c r="H755" s="17"/>
      <c r="I755" s="18"/>
      <c r="J755" s="19" t="n">
        <v>10</v>
      </c>
      <c r="K755" s="18"/>
      <c r="L755" s="19" t="n">
        <v>4</v>
      </c>
      <c r="M755" s="14" t="n">
        <v>1</v>
      </c>
      <c r="N755" s="20" t="n">
        <v>106.614285714286</v>
      </c>
      <c r="O755" s="21"/>
      <c r="P755" s="18" t="n">
        <f aca="false">N755*O755</f>
        <v>0</v>
      </c>
      <c r="Q755" s="22" t="n">
        <f aca="false">0.547*O755</f>
        <v>0</v>
      </c>
      <c r="R755" s="30" t="n">
        <f aca="false">0.00333*O755</f>
        <v>0</v>
      </c>
      <c r="S755" s="24"/>
      <c r="T755" s="25" t="s">
        <v>2800</v>
      </c>
      <c r="U755" s="25" t="s">
        <v>65</v>
      </c>
      <c r="V755" s="26" t="s">
        <v>48</v>
      </c>
      <c r="W755" s="15"/>
      <c r="X755" s="15" t="s">
        <v>2796</v>
      </c>
      <c r="Y755" s="15" t="str">
        <f aca="false">HYPERLINK("https://redcat-toys.ru/api/getInfo/image/62708a3b-9d79-11ee-a256-00155d82e908")</f>
        <v>https://redcat-toys.ru/api/getInfo/image/62708a3b-9d79-11ee-a256-00155d82e908</v>
      </c>
      <c r="Z755" s="27" t="n">
        <v>1</v>
      </c>
      <c r="AA755" s="15" t="s">
        <v>2782</v>
      </c>
      <c r="AB755" s="28"/>
      <c r="AC755" s="15" t="s">
        <v>65</v>
      </c>
      <c r="AD755" s="15"/>
      <c r="AE755" s="15"/>
      <c r="AF755" s="29" t="s">
        <v>43</v>
      </c>
    </row>
    <row r="756" customFormat="false" ht="21" hidden="false" customHeight="true" outlineLevel="6" collapsed="false">
      <c r="A756" s="14" t="n">
        <v>521</v>
      </c>
      <c r="B756" s="15" t="s">
        <v>2801</v>
      </c>
      <c r="C756" s="15" t="s">
        <v>2802</v>
      </c>
      <c r="D756" s="15"/>
      <c r="E756" s="15"/>
      <c r="F756" s="15"/>
      <c r="G756" s="16" t="s">
        <v>2803</v>
      </c>
      <c r="H756" s="17"/>
      <c r="I756" s="18"/>
      <c r="J756" s="19" t="n">
        <v>10</v>
      </c>
      <c r="K756" s="18"/>
      <c r="L756" s="19" t="n">
        <v>2</v>
      </c>
      <c r="M756" s="14" t="n">
        <v>1</v>
      </c>
      <c r="N756" s="20" t="n">
        <v>106.614285714286</v>
      </c>
      <c r="O756" s="21"/>
      <c r="P756" s="18" t="n">
        <f aca="false">N756*O756</f>
        <v>0</v>
      </c>
      <c r="Q756" s="22" t="n">
        <f aca="false">0.541*O756</f>
        <v>0</v>
      </c>
      <c r="R756" s="30" t="n">
        <f aca="false">0.00347*O756</f>
        <v>0</v>
      </c>
      <c r="S756" s="24"/>
      <c r="T756" s="25" t="s">
        <v>2804</v>
      </c>
      <c r="U756" s="25" t="s">
        <v>65</v>
      </c>
      <c r="V756" s="26" t="s">
        <v>48</v>
      </c>
      <c r="W756" s="15"/>
      <c r="X756" s="15" t="s">
        <v>2796</v>
      </c>
      <c r="Y756" s="15" t="str">
        <f aca="false">HYPERLINK("https://redcat-toys.ru/api/getInfo/image/4055ac31-9d76-11ee-a256-00155d82e908")</f>
        <v>https://redcat-toys.ru/api/getInfo/image/4055ac31-9d76-11ee-a256-00155d82e908</v>
      </c>
      <c r="Z756" s="27" t="n">
        <v>1</v>
      </c>
      <c r="AA756" s="15" t="s">
        <v>2782</v>
      </c>
      <c r="AB756" s="28"/>
      <c r="AC756" s="15" t="s">
        <v>65</v>
      </c>
      <c r="AD756" s="15"/>
      <c r="AE756" s="15"/>
      <c r="AF756" s="29" t="s">
        <v>43</v>
      </c>
    </row>
    <row r="757" customFormat="false" ht="21" hidden="false" customHeight="true" outlineLevel="6" collapsed="false">
      <c r="A757" s="14" t="n">
        <v>522</v>
      </c>
      <c r="B757" s="15" t="s">
        <v>2805</v>
      </c>
      <c r="C757" s="15" t="s">
        <v>2806</v>
      </c>
      <c r="D757" s="15"/>
      <c r="E757" s="15"/>
      <c r="F757" s="15"/>
      <c r="G757" s="16" t="s">
        <v>2807</v>
      </c>
      <c r="H757" s="17"/>
      <c r="I757" s="18"/>
      <c r="J757" s="19" t="n">
        <v>10</v>
      </c>
      <c r="K757" s="18"/>
      <c r="L757" s="19" t="n">
        <v>2</v>
      </c>
      <c r="M757" s="14" t="n">
        <v>1</v>
      </c>
      <c r="N757" s="20" t="n">
        <v>106.614285714286</v>
      </c>
      <c r="O757" s="21"/>
      <c r="P757" s="18" t="n">
        <f aca="false">N757*O757</f>
        <v>0</v>
      </c>
      <c r="Q757" s="22" t="n">
        <f aca="false">0.545*O757</f>
        <v>0</v>
      </c>
      <c r="R757" s="30" t="n">
        <f aca="false">0.00362*O757</f>
        <v>0</v>
      </c>
      <c r="S757" s="24"/>
      <c r="T757" s="25" t="s">
        <v>2808</v>
      </c>
      <c r="U757" s="25" t="s">
        <v>65</v>
      </c>
      <c r="V757" s="26" t="s">
        <v>48</v>
      </c>
      <c r="W757" s="15"/>
      <c r="X757" s="15" t="s">
        <v>2796</v>
      </c>
      <c r="Y757" s="15" t="str">
        <f aca="false">HYPERLINK("https://redcat-toys.ru/api/getInfo/image/e080094f-9d78-11ee-a256-00155d82e908")</f>
        <v>https://redcat-toys.ru/api/getInfo/image/e080094f-9d78-11ee-a256-00155d82e908</v>
      </c>
      <c r="Z757" s="27" t="n">
        <v>1</v>
      </c>
      <c r="AA757" s="15" t="s">
        <v>2782</v>
      </c>
      <c r="AB757" s="28"/>
      <c r="AC757" s="15" t="s">
        <v>65</v>
      </c>
      <c r="AD757" s="15"/>
      <c r="AE757" s="15"/>
      <c r="AF757" s="29" t="s">
        <v>43</v>
      </c>
    </row>
    <row r="758" customFormat="false" ht="21" hidden="false" customHeight="true" outlineLevel="6" collapsed="false">
      <c r="A758" s="14" t="n">
        <v>523</v>
      </c>
      <c r="B758" s="15" t="s">
        <v>2809</v>
      </c>
      <c r="C758" s="15" t="s">
        <v>2810</v>
      </c>
      <c r="D758" s="15"/>
      <c r="E758" s="15"/>
      <c r="F758" s="15"/>
      <c r="G758" s="16" t="s">
        <v>2811</v>
      </c>
      <c r="H758" s="17"/>
      <c r="I758" s="18"/>
      <c r="J758" s="19" t="n">
        <v>10</v>
      </c>
      <c r="K758" s="18"/>
      <c r="L758" s="19" t="n">
        <v>2</v>
      </c>
      <c r="M758" s="14" t="n">
        <v>1</v>
      </c>
      <c r="N758" s="20" t="n">
        <v>177.7</v>
      </c>
      <c r="O758" s="21"/>
      <c r="P758" s="18" t="n">
        <f aca="false">N758*O758</f>
        <v>0</v>
      </c>
      <c r="Q758" s="22" t="n">
        <f aca="false">0.527*O758</f>
        <v>0</v>
      </c>
      <c r="R758" s="30" t="n">
        <f aca="false">0.00347*O758</f>
        <v>0</v>
      </c>
      <c r="S758" s="24"/>
      <c r="T758" s="25" t="s">
        <v>2812</v>
      </c>
      <c r="U758" s="25" t="s">
        <v>65</v>
      </c>
      <c r="V758" s="26" t="s">
        <v>48</v>
      </c>
      <c r="W758" s="15"/>
      <c r="X758" s="15" t="s">
        <v>2796</v>
      </c>
      <c r="Y758" s="15" t="str">
        <f aca="false">HYPERLINK("https://redcat-toys.ru/api/getInfo/image/9668e80b-9d77-11ee-a256-00155d82e908")</f>
        <v>https://redcat-toys.ru/api/getInfo/image/9668e80b-9d77-11ee-a256-00155d82e908</v>
      </c>
      <c r="Z758" s="27" t="n">
        <v>1</v>
      </c>
      <c r="AA758" s="15" t="s">
        <v>2782</v>
      </c>
      <c r="AB758" s="28"/>
      <c r="AC758" s="15" t="s">
        <v>65</v>
      </c>
      <c r="AD758" s="15"/>
      <c r="AE758" s="15"/>
      <c r="AF758" s="29" t="s">
        <v>43</v>
      </c>
    </row>
    <row r="759" customFormat="false" ht="21" hidden="false" customHeight="true" outlineLevel="6" collapsed="false">
      <c r="A759" s="14" t="n">
        <v>524</v>
      </c>
      <c r="B759" s="15" t="s">
        <v>2813</v>
      </c>
      <c r="C759" s="15" t="s">
        <v>2814</v>
      </c>
      <c r="D759" s="15"/>
      <c r="E759" s="15"/>
      <c r="F759" s="15"/>
      <c r="G759" s="16" t="s">
        <v>2815</v>
      </c>
      <c r="H759" s="17"/>
      <c r="I759" s="18"/>
      <c r="J759" s="19" t="n">
        <v>10</v>
      </c>
      <c r="K759" s="18"/>
      <c r="L759" s="19" t="n">
        <v>1</v>
      </c>
      <c r="M759" s="14" t="n">
        <v>1</v>
      </c>
      <c r="N759" s="20" t="n">
        <v>106.614285714286</v>
      </c>
      <c r="O759" s="21"/>
      <c r="P759" s="18" t="n">
        <f aca="false">N759*O759</f>
        <v>0</v>
      </c>
      <c r="Q759" s="22" t="n">
        <f aca="false">0.553*O759</f>
        <v>0</v>
      </c>
      <c r="R759" s="30" t="n">
        <f aca="false">0.00358*O759</f>
        <v>0</v>
      </c>
      <c r="S759" s="24"/>
      <c r="T759" s="25" t="s">
        <v>2816</v>
      </c>
      <c r="U759" s="25" t="s">
        <v>65</v>
      </c>
      <c r="V759" s="26" t="s">
        <v>48</v>
      </c>
      <c r="W759" s="15"/>
      <c r="X759" s="15" t="s">
        <v>2796</v>
      </c>
      <c r="Y759" s="15" t="str">
        <f aca="false">HYPERLINK("https://redcat-toys.ru/api/getInfo/image/1ec33008-9d75-11ee-a256-00155d82e908")</f>
        <v>https://redcat-toys.ru/api/getInfo/image/1ec33008-9d75-11ee-a256-00155d82e908</v>
      </c>
      <c r="Z759" s="27" t="n">
        <v>1</v>
      </c>
      <c r="AA759" s="15" t="s">
        <v>2782</v>
      </c>
      <c r="AB759" s="28"/>
      <c r="AC759" s="15" t="s">
        <v>65</v>
      </c>
      <c r="AD759" s="15"/>
      <c r="AE759" s="15"/>
      <c r="AF759" s="29" t="s">
        <v>43</v>
      </c>
    </row>
    <row r="760" customFormat="false" ht="22.95" hidden="false" customHeight="true" outlineLevel="5" collapsed="false">
      <c r="A760" s="32" t="s">
        <v>2577</v>
      </c>
      <c r="B760" s="32"/>
      <c r="C760" s="32"/>
      <c r="D760" s="32"/>
      <c r="E760" s="32"/>
      <c r="F760" s="32"/>
    </row>
    <row r="761" customFormat="false" ht="21" hidden="false" customHeight="true" outlineLevel="6" collapsed="false">
      <c r="A761" s="14" t="n">
        <v>525</v>
      </c>
      <c r="B761" s="15" t="s">
        <v>2817</v>
      </c>
      <c r="C761" s="15" t="s">
        <v>2818</v>
      </c>
      <c r="D761" s="15"/>
      <c r="E761" s="15"/>
      <c r="F761" s="15"/>
      <c r="G761" s="16" t="s">
        <v>2819</v>
      </c>
      <c r="H761" s="17"/>
      <c r="I761" s="18"/>
      <c r="J761" s="19" t="n">
        <v>10</v>
      </c>
      <c r="K761" s="18"/>
      <c r="L761" s="19" t="n">
        <v>157</v>
      </c>
      <c r="M761" s="14" t="n">
        <v>1</v>
      </c>
      <c r="N761" s="20" t="n">
        <v>106.614285714286</v>
      </c>
      <c r="O761" s="21"/>
      <c r="P761" s="18" t="n">
        <f aca="false">N761*O761</f>
        <v>0</v>
      </c>
      <c r="Q761" s="22" t="n">
        <f aca="false">0.542*O761</f>
        <v>0</v>
      </c>
      <c r="R761" s="30" t="n">
        <f aca="false">0.00365*O761</f>
        <v>0</v>
      </c>
      <c r="S761" s="24"/>
      <c r="T761" s="25" t="s">
        <v>2820</v>
      </c>
      <c r="U761" s="25" t="s">
        <v>65</v>
      </c>
      <c r="V761" s="26" t="s">
        <v>48</v>
      </c>
      <c r="W761" s="15"/>
      <c r="X761" s="15" t="s">
        <v>573</v>
      </c>
      <c r="Y761" s="15" t="str">
        <f aca="false">HYPERLINK("https://redcat-toys.ru/api/getInfo/image/1a6ef8bf-9d83-11ee-a256-00155d82e908")</f>
        <v>https://redcat-toys.ru/api/getInfo/image/1a6ef8bf-9d83-11ee-a256-00155d82e908</v>
      </c>
      <c r="Z761" s="27" t="n">
        <v>1</v>
      </c>
      <c r="AA761" s="15" t="s">
        <v>2782</v>
      </c>
      <c r="AB761" s="28"/>
      <c r="AC761" s="15" t="s">
        <v>65</v>
      </c>
      <c r="AD761" s="15"/>
      <c r="AE761" s="15"/>
      <c r="AF761" s="29" t="s">
        <v>43</v>
      </c>
    </row>
    <row r="762" customFormat="false" ht="21" hidden="false" customHeight="true" outlineLevel="6" collapsed="false">
      <c r="A762" s="14" t="n">
        <v>526</v>
      </c>
      <c r="B762" s="15" t="s">
        <v>2821</v>
      </c>
      <c r="C762" s="15" t="s">
        <v>2822</v>
      </c>
      <c r="D762" s="15"/>
      <c r="E762" s="15"/>
      <c r="F762" s="15"/>
      <c r="G762" s="16" t="s">
        <v>2823</v>
      </c>
      <c r="H762" s="17"/>
      <c r="I762" s="18"/>
      <c r="J762" s="19" t="n">
        <v>10</v>
      </c>
      <c r="K762" s="18"/>
      <c r="L762" s="19" t="n">
        <v>177</v>
      </c>
      <c r="M762" s="14" t="n">
        <v>1</v>
      </c>
      <c r="N762" s="20" t="n">
        <v>106.614285714286</v>
      </c>
      <c r="O762" s="21"/>
      <c r="P762" s="18" t="n">
        <f aca="false">N762*O762</f>
        <v>0</v>
      </c>
      <c r="Q762" s="22" t="n">
        <f aca="false">0.562*O762</f>
        <v>0</v>
      </c>
      <c r="R762" s="30" t="n">
        <f aca="false">0.00378*O762</f>
        <v>0</v>
      </c>
      <c r="S762" s="24"/>
      <c r="T762" s="25" t="s">
        <v>2824</v>
      </c>
      <c r="U762" s="25" t="s">
        <v>65</v>
      </c>
      <c r="V762" s="26" t="s">
        <v>48</v>
      </c>
      <c r="W762" s="15"/>
      <c r="X762" s="15" t="s">
        <v>573</v>
      </c>
      <c r="Y762" s="15" t="str">
        <f aca="false">HYPERLINK("https://redcat-toys.ru/api/getInfo/image/be96082b-9d82-11ee-a256-00155d82e908")</f>
        <v>https://redcat-toys.ru/api/getInfo/image/be96082b-9d82-11ee-a256-00155d82e908</v>
      </c>
      <c r="Z762" s="27" t="n">
        <v>1</v>
      </c>
      <c r="AA762" s="15" t="s">
        <v>2782</v>
      </c>
      <c r="AB762" s="28"/>
      <c r="AC762" s="15" t="s">
        <v>65</v>
      </c>
      <c r="AD762" s="15"/>
      <c r="AE762" s="15"/>
      <c r="AF762" s="29" t="s">
        <v>43</v>
      </c>
    </row>
    <row r="763" customFormat="false" ht="21" hidden="false" customHeight="true" outlineLevel="6" collapsed="false">
      <c r="A763" s="14" t="n">
        <v>527</v>
      </c>
      <c r="B763" s="15" t="s">
        <v>2825</v>
      </c>
      <c r="C763" s="15" t="s">
        <v>2826</v>
      </c>
      <c r="D763" s="15"/>
      <c r="E763" s="15"/>
      <c r="F763" s="15"/>
      <c r="G763" s="16" t="s">
        <v>2827</v>
      </c>
      <c r="H763" s="17"/>
      <c r="I763" s="18"/>
      <c r="J763" s="19" t="n">
        <v>10</v>
      </c>
      <c r="K763" s="18"/>
      <c r="L763" s="19" t="n">
        <v>167</v>
      </c>
      <c r="M763" s="14" t="n">
        <v>1</v>
      </c>
      <c r="N763" s="20" t="n">
        <v>106.614285714286</v>
      </c>
      <c r="O763" s="21"/>
      <c r="P763" s="18" t="n">
        <f aca="false">N763*O763</f>
        <v>0</v>
      </c>
      <c r="Q763" s="22" t="n">
        <f aca="false">0.554*O763</f>
        <v>0</v>
      </c>
      <c r="R763" s="23" t="n">
        <f aca="false">0.0035*O763</f>
        <v>0</v>
      </c>
      <c r="S763" s="24"/>
      <c r="T763" s="25" t="s">
        <v>2828</v>
      </c>
      <c r="U763" s="25" t="s">
        <v>65</v>
      </c>
      <c r="V763" s="26" t="s">
        <v>48</v>
      </c>
      <c r="W763" s="15"/>
      <c r="X763" s="15" t="s">
        <v>573</v>
      </c>
      <c r="Y763" s="15" t="str">
        <f aca="false">HYPERLINK("https://redcat-toys.ru/api/getInfo/image/a28c1277-9d83-11ee-a256-00155d82e908")</f>
        <v>https://redcat-toys.ru/api/getInfo/image/a28c1277-9d83-11ee-a256-00155d82e908</v>
      </c>
      <c r="Z763" s="27" t="n">
        <v>1</v>
      </c>
      <c r="AA763" s="15" t="s">
        <v>2782</v>
      </c>
      <c r="AB763" s="28"/>
      <c r="AC763" s="15" t="s">
        <v>65</v>
      </c>
      <c r="AD763" s="15"/>
      <c r="AE763" s="15"/>
      <c r="AF763" s="29" t="s">
        <v>43</v>
      </c>
    </row>
    <row r="764" customFormat="false" ht="21" hidden="false" customHeight="true" outlineLevel="6" collapsed="false">
      <c r="A764" s="14" t="n">
        <v>528</v>
      </c>
      <c r="B764" s="15" t="s">
        <v>2829</v>
      </c>
      <c r="C764" s="15" t="s">
        <v>2830</v>
      </c>
      <c r="D764" s="15"/>
      <c r="E764" s="15"/>
      <c r="F764" s="15"/>
      <c r="G764" s="16" t="s">
        <v>2831</v>
      </c>
      <c r="H764" s="17"/>
      <c r="I764" s="18"/>
      <c r="J764" s="19" t="n">
        <v>10</v>
      </c>
      <c r="K764" s="18"/>
      <c r="L764" s="19" t="n">
        <v>116</v>
      </c>
      <c r="M764" s="14" t="n">
        <v>1</v>
      </c>
      <c r="N764" s="20" t="n">
        <v>106.614285714286</v>
      </c>
      <c r="O764" s="21"/>
      <c r="P764" s="18" t="n">
        <f aca="false">N764*O764</f>
        <v>0</v>
      </c>
      <c r="Q764" s="22" t="n">
        <f aca="false">0.566*O764</f>
        <v>0</v>
      </c>
      <c r="R764" s="30" t="n">
        <f aca="false">0.00363*O764</f>
        <v>0</v>
      </c>
      <c r="S764" s="24"/>
      <c r="T764" s="25" t="s">
        <v>2832</v>
      </c>
      <c r="U764" s="25" t="s">
        <v>65</v>
      </c>
      <c r="V764" s="26" t="s">
        <v>48</v>
      </c>
      <c r="W764" s="15"/>
      <c r="X764" s="15" t="s">
        <v>573</v>
      </c>
      <c r="Y764" s="15" t="str">
        <f aca="false">HYPERLINK("https://redcat-toys.ru/api/getInfo/image/66c17fde-9d83-11ee-a256-00155d82e908")</f>
        <v>https://redcat-toys.ru/api/getInfo/image/66c17fde-9d83-11ee-a256-00155d82e908</v>
      </c>
      <c r="Z764" s="27" t="n">
        <v>1</v>
      </c>
      <c r="AA764" s="15" t="s">
        <v>2782</v>
      </c>
      <c r="AB764" s="28"/>
      <c r="AC764" s="15" t="s">
        <v>65</v>
      </c>
      <c r="AD764" s="15"/>
      <c r="AE764" s="15"/>
      <c r="AF764" s="29" t="s">
        <v>43</v>
      </c>
    </row>
    <row r="765" customFormat="false" ht="21" hidden="false" customHeight="true" outlineLevel="6" collapsed="false">
      <c r="A765" s="14" t="n">
        <v>529</v>
      </c>
      <c r="B765" s="15" t="s">
        <v>2833</v>
      </c>
      <c r="C765" s="15" t="s">
        <v>2834</v>
      </c>
      <c r="D765" s="15"/>
      <c r="E765" s="15"/>
      <c r="F765" s="15"/>
      <c r="G765" s="16" t="s">
        <v>2835</v>
      </c>
      <c r="H765" s="17"/>
      <c r="I765" s="18"/>
      <c r="J765" s="19" t="n">
        <v>10</v>
      </c>
      <c r="K765" s="18"/>
      <c r="L765" s="19" t="n">
        <v>94</v>
      </c>
      <c r="M765" s="14" t="n">
        <v>1</v>
      </c>
      <c r="N765" s="20" t="n">
        <v>106.614285714286</v>
      </c>
      <c r="O765" s="21"/>
      <c r="P765" s="18" t="n">
        <f aca="false">N765*O765</f>
        <v>0</v>
      </c>
      <c r="Q765" s="22" t="n">
        <f aca="false">0.541*O765</f>
        <v>0</v>
      </c>
      <c r="R765" s="30" t="n">
        <f aca="false">0.00364*O765</f>
        <v>0</v>
      </c>
      <c r="S765" s="24"/>
      <c r="T765" s="25" t="s">
        <v>2836</v>
      </c>
      <c r="U765" s="25" t="s">
        <v>65</v>
      </c>
      <c r="V765" s="26" t="s">
        <v>48</v>
      </c>
      <c r="W765" s="15"/>
      <c r="X765" s="15" t="s">
        <v>573</v>
      </c>
      <c r="Y765" s="15" t="str">
        <f aca="false">HYPERLINK("https://redcat-toys.ru/api/getInfo/image/ccb1b07c-9d84-11ee-a256-00155d82e908")</f>
        <v>https://redcat-toys.ru/api/getInfo/image/ccb1b07c-9d84-11ee-a256-00155d82e908</v>
      </c>
      <c r="Z765" s="27" t="n">
        <v>1</v>
      </c>
      <c r="AA765" s="15" t="s">
        <v>2782</v>
      </c>
      <c r="AB765" s="28"/>
      <c r="AC765" s="15" t="s">
        <v>65</v>
      </c>
      <c r="AD765" s="15"/>
      <c r="AE765" s="15"/>
      <c r="AF765" s="29" t="s">
        <v>43</v>
      </c>
    </row>
    <row r="766" customFormat="false" ht="21" hidden="false" customHeight="true" outlineLevel="6" collapsed="false">
      <c r="A766" s="14" t="n">
        <v>530</v>
      </c>
      <c r="B766" s="15" t="s">
        <v>2837</v>
      </c>
      <c r="C766" s="15" t="s">
        <v>2838</v>
      </c>
      <c r="D766" s="15"/>
      <c r="E766" s="15"/>
      <c r="F766" s="15"/>
      <c r="G766" s="16" t="s">
        <v>2835</v>
      </c>
      <c r="H766" s="17"/>
      <c r="I766" s="18"/>
      <c r="J766" s="19" t="n">
        <v>10</v>
      </c>
      <c r="K766" s="18"/>
      <c r="L766" s="19" t="n">
        <v>44</v>
      </c>
      <c r="M766" s="14" t="n">
        <v>3</v>
      </c>
      <c r="N766" s="20" t="n">
        <v>106.614285714286</v>
      </c>
      <c r="O766" s="21"/>
      <c r="P766" s="18" t="n">
        <f aca="false">N766*O766</f>
        <v>0</v>
      </c>
      <c r="Q766" s="18" t="n">
        <v>0</v>
      </c>
      <c r="R766" s="18" t="n">
        <v>0</v>
      </c>
      <c r="S766" s="24"/>
      <c r="T766" s="25"/>
      <c r="U766" s="25" t="s">
        <v>65</v>
      </c>
      <c r="V766" s="26" t="s">
        <v>48</v>
      </c>
      <c r="W766" s="15"/>
      <c r="X766" s="15" t="s">
        <v>2839</v>
      </c>
      <c r="Y766" s="15" t="str">
        <f aca="false">HYPERLINK("https://redcat-toys.ru/api/getInfo/image/ccb1b07c-9d84-11ee-a256-00155d82e908")</f>
        <v>https://redcat-toys.ru/api/getInfo/image/ccb1b07c-9d84-11ee-a256-00155d82e908</v>
      </c>
      <c r="Z766" s="27" t="n">
        <v>1</v>
      </c>
      <c r="AA766" s="15" t="s">
        <v>2782</v>
      </c>
      <c r="AB766" s="28"/>
      <c r="AC766" s="15" t="s">
        <v>65</v>
      </c>
      <c r="AD766" s="15"/>
      <c r="AE766" s="15" t="s">
        <v>2836</v>
      </c>
      <c r="AF766" s="29" t="s">
        <v>43</v>
      </c>
    </row>
    <row r="767" customFormat="false" ht="22.95" hidden="false" customHeight="true" outlineLevel="5" collapsed="false">
      <c r="A767" s="32" t="s">
        <v>1523</v>
      </c>
      <c r="B767" s="32"/>
      <c r="C767" s="32"/>
      <c r="D767" s="32"/>
      <c r="E767" s="32"/>
      <c r="F767" s="32"/>
    </row>
    <row r="768" customFormat="false" ht="21" hidden="false" customHeight="true" outlineLevel="6" collapsed="false">
      <c r="A768" s="14" t="n">
        <v>531</v>
      </c>
      <c r="B768" s="15" t="s">
        <v>2840</v>
      </c>
      <c r="C768" s="15" t="s">
        <v>2841</v>
      </c>
      <c r="D768" s="15"/>
      <c r="E768" s="15"/>
      <c r="F768" s="15"/>
      <c r="G768" s="16" t="s">
        <v>2842</v>
      </c>
      <c r="H768" s="17"/>
      <c r="I768" s="18"/>
      <c r="J768" s="19" t="n">
        <v>10</v>
      </c>
      <c r="K768" s="18"/>
      <c r="L768" s="19" t="n">
        <v>34</v>
      </c>
      <c r="M768" s="14" t="n">
        <v>1</v>
      </c>
      <c r="N768" s="20" t="n">
        <v>106.614285714286</v>
      </c>
      <c r="O768" s="21"/>
      <c r="P768" s="18" t="n">
        <f aca="false">N768*O768</f>
        <v>0</v>
      </c>
      <c r="Q768" s="22" t="n">
        <f aca="false">0.545*O768</f>
        <v>0</v>
      </c>
      <c r="R768" s="30" t="n">
        <f aca="false">0.00375*O768</f>
        <v>0</v>
      </c>
      <c r="S768" s="24"/>
      <c r="T768" s="25" t="s">
        <v>2843</v>
      </c>
      <c r="U768" s="25" t="s">
        <v>65</v>
      </c>
      <c r="V768" s="26" t="s">
        <v>48</v>
      </c>
      <c r="W768" s="15"/>
      <c r="X768" s="15" t="s">
        <v>2796</v>
      </c>
      <c r="Y768" s="15" t="str">
        <f aca="false">HYPERLINK("https://redcat-toys.ru/api/getInfo/image/5f677adf-9d73-11ee-a256-00155d82e908")</f>
        <v>https://redcat-toys.ru/api/getInfo/image/5f677adf-9d73-11ee-a256-00155d82e908</v>
      </c>
      <c r="Z768" s="27" t="n">
        <v>1</v>
      </c>
      <c r="AA768" s="15" t="s">
        <v>2782</v>
      </c>
      <c r="AB768" s="28"/>
      <c r="AC768" s="15" t="s">
        <v>65</v>
      </c>
      <c r="AD768" s="15"/>
      <c r="AE768" s="15"/>
      <c r="AF768" s="29" t="s">
        <v>43</v>
      </c>
    </row>
    <row r="769" customFormat="false" ht="21" hidden="false" customHeight="true" outlineLevel="6" collapsed="false">
      <c r="A769" s="14" t="n">
        <v>532</v>
      </c>
      <c r="B769" s="15" t="s">
        <v>2844</v>
      </c>
      <c r="C769" s="15" t="s">
        <v>2845</v>
      </c>
      <c r="D769" s="15"/>
      <c r="E769" s="15"/>
      <c r="F769" s="15"/>
      <c r="G769" s="16" t="s">
        <v>2846</v>
      </c>
      <c r="H769" s="17"/>
      <c r="I769" s="18"/>
      <c r="J769" s="19" t="n">
        <v>10</v>
      </c>
      <c r="K769" s="18"/>
      <c r="L769" s="19" t="n">
        <v>3</v>
      </c>
      <c r="M769" s="14" t="n">
        <v>1</v>
      </c>
      <c r="N769" s="20" t="n">
        <v>106.614285714286</v>
      </c>
      <c r="O769" s="21"/>
      <c r="P769" s="18" t="n">
        <f aca="false">N769*O769</f>
        <v>0</v>
      </c>
      <c r="Q769" s="22" t="n">
        <f aca="false">0.532*O769</f>
        <v>0</v>
      </c>
      <c r="R769" s="23" t="n">
        <f aca="false">0.0036*O769</f>
        <v>0</v>
      </c>
      <c r="S769" s="24"/>
      <c r="T769" s="25" t="s">
        <v>2847</v>
      </c>
      <c r="U769" s="25" t="s">
        <v>65</v>
      </c>
      <c r="V769" s="26" t="s">
        <v>48</v>
      </c>
      <c r="W769" s="15"/>
      <c r="X769" s="15" t="s">
        <v>2796</v>
      </c>
      <c r="Y769" s="15" t="str">
        <f aca="false">HYPERLINK("https://redcat-toys.ru/api/getInfo/image/c8db05f5-9d74-11ee-a256-00155d82e908")</f>
        <v>https://redcat-toys.ru/api/getInfo/image/c8db05f5-9d74-11ee-a256-00155d82e908</v>
      </c>
      <c r="Z769" s="27" t="n">
        <v>1</v>
      </c>
      <c r="AA769" s="15" t="s">
        <v>2782</v>
      </c>
      <c r="AB769" s="28"/>
      <c r="AC769" s="15" t="s">
        <v>65</v>
      </c>
      <c r="AD769" s="15"/>
      <c r="AE769" s="15"/>
      <c r="AF769" s="29" t="s">
        <v>43</v>
      </c>
    </row>
    <row r="770" customFormat="false" ht="21" hidden="false" customHeight="true" outlineLevel="6" collapsed="false">
      <c r="A770" s="14" t="n">
        <v>533</v>
      </c>
      <c r="B770" s="15" t="s">
        <v>2848</v>
      </c>
      <c r="C770" s="15" t="s">
        <v>2849</v>
      </c>
      <c r="D770" s="15"/>
      <c r="E770" s="15"/>
      <c r="F770" s="15"/>
      <c r="G770" s="16" t="s">
        <v>2850</v>
      </c>
      <c r="H770" s="17"/>
      <c r="I770" s="18"/>
      <c r="J770" s="19" t="n">
        <v>10</v>
      </c>
      <c r="K770" s="18"/>
      <c r="L770" s="19" t="n">
        <v>114</v>
      </c>
      <c r="M770" s="14" t="n">
        <v>1</v>
      </c>
      <c r="N770" s="20" t="n">
        <v>106.614285714286</v>
      </c>
      <c r="O770" s="21"/>
      <c r="P770" s="18" t="n">
        <f aca="false">N770*O770</f>
        <v>0</v>
      </c>
      <c r="Q770" s="22" t="n">
        <f aca="false">0.557*O770</f>
        <v>0</v>
      </c>
      <c r="R770" s="30" t="n">
        <f aca="false">0.00362*O770</f>
        <v>0</v>
      </c>
      <c r="S770" s="24"/>
      <c r="T770" s="25" t="s">
        <v>2851</v>
      </c>
      <c r="U770" s="25" t="s">
        <v>65</v>
      </c>
      <c r="V770" s="26" t="s">
        <v>48</v>
      </c>
      <c r="W770" s="15"/>
      <c r="X770" s="15" t="s">
        <v>2796</v>
      </c>
      <c r="Y770" s="15" t="str">
        <f aca="false">HYPERLINK("https://redcat-toys.ru/api/getInfo/image/f5311a86-9d71-11ee-a256-00155d82e908")</f>
        <v>https://redcat-toys.ru/api/getInfo/image/f5311a86-9d71-11ee-a256-00155d82e908</v>
      </c>
      <c r="Z770" s="27" t="n">
        <v>1</v>
      </c>
      <c r="AA770" s="15" t="s">
        <v>2782</v>
      </c>
      <c r="AB770" s="28"/>
      <c r="AC770" s="15" t="s">
        <v>65</v>
      </c>
      <c r="AD770" s="15"/>
      <c r="AE770" s="15"/>
      <c r="AF770" s="29" t="s">
        <v>43</v>
      </c>
    </row>
    <row r="771" customFormat="false" ht="21" hidden="false" customHeight="true" outlineLevel="6" collapsed="false">
      <c r="A771" s="14" t="n">
        <v>534</v>
      </c>
      <c r="B771" s="15" t="s">
        <v>2852</v>
      </c>
      <c r="C771" s="15" t="s">
        <v>2853</v>
      </c>
      <c r="D771" s="15"/>
      <c r="E771" s="15"/>
      <c r="F771" s="15"/>
      <c r="G771" s="16" t="s">
        <v>2854</v>
      </c>
      <c r="H771" s="17"/>
      <c r="I771" s="18"/>
      <c r="J771" s="19" t="n">
        <v>10</v>
      </c>
      <c r="K771" s="18"/>
      <c r="L771" s="19" t="n">
        <v>1</v>
      </c>
      <c r="M771" s="14" t="n">
        <v>1</v>
      </c>
      <c r="N771" s="20" t="n">
        <v>106.614285714286</v>
      </c>
      <c r="O771" s="21"/>
      <c r="P771" s="18" t="n">
        <f aca="false">N771*O771</f>
        <v>0</v>
      </c>
      <c r="Q771" s="22" t="n">
        <f aca="false">0.558*O771</f>
        <v>0</v>
      </c>
      <c r="R771" s="30" t="n">
        <f aca="false">0.00361*O771</f>
        <v>0</v>
      </c>
      <c r="S771" s="24"/>
      <c r="T771" s="25" t="s">
        <v>2855</v>
      </c>
      <c r="U771" s="25" t="s">
        <v>65</v>
      </c>
      <c r="V771" s="26" t="s">
        <v>48</v>
      </c>
      <c r="W771" s="15"/>
      <c r="X771" s="15" t="s">
        <v>2796</v>
      </c>
      <c r="Y771" s="15" t="str">
        <f aca="false">HYPERLINK("https://redcat-toys.ru/api/getInfo/image/eeb4a5a5-9d70-11ee-a256-00155d82e908")</f>
        <v>https://redcat-toys.ru/api/getInfo/image/eeb4a5a5-9d70-11ee-a256-00155d82e908</v>
      </c>
      <c r="Z771" s="27" t="n">
        <v>1</v>
      </c>
      <c r="AA771" s="15" t="s">
        <v>2782</v>
      </c>
      <c r="AB771" s="28"/>
      <c r="AC771" s="15" t="s">
        <v>65</v>
      </c>
      <c r="AD771" s="15"/>
      <c r="AE771" s="15"/>
      <c r="AF771" s="29" t="s">
        <v>43</v>
      </c>
    </row>
    <row r="772" customFormat="false" ht="21" hidden="false" customHeight="true" outlineLevel="6" collapsed="false">
      <c r="A772" s="14" t="n">
        <v>535</v>
      </c>
      <c r="B772" s="15" t="s">
        <v>2856</v>
      </c>
      <c r="C772" s="15" t="s">
        <v>2857</v>
      </c>
      <c r="D772" s="15"/>
      <c r="E772" s="15"/>
      <c r="F772" s="15"/>
      <c r="G772" s="16" t="s">
        <v>2858</v>
      </c>
      <c r="H772" s="17"/>
      <c r="I772" s="18"/>
      <c r="J772" s="19" t="n">
        <v>10</v>
      </c>
      <c r="K772" s="18"/>
      <c r="L772" s="19" t="n">
        <v>21</v>
      </c>
      <c r="M772" s="14" t="n">
        <v>1</v>
      </c>
      <c r="N772" s="20" t="n">
        <v>106.614285714286</v>
      </c>
      <c r="O772" s="21"/>
      <c r="P772" s="18" t="n">
        <f aca="false">N772*O772</f>
        <v>0</v>
      </c>
      <c r="Q772" s="22" t="n">
        <f aca="false">0.538*O772</f>
        <v>0</v>
      </c>
      <c r="R772" s="22" t="n">
        <f aca="false">0.004*O772</f>
        <v>0</v>
      </c>
      <c r="S772" s="24"/>
      <c r="T772" s="25" t="s">
        <v>2859</v>
      </c>
      <c r="U772" s="25" t="s">
        <v>65</v>
      </c>
      <c r="V772" s="26" t="s">
        <v>48</v>
      </c>
      <c r="W772" s="15"/>
      <c r="X772" s="15" t="s">
        <v>2796</v>
      </c>
      <c r="Y772" s="15" t="str">
        <f aca="false">HYPERLINK("https://redcat-toys.ru/api/getInfo/image/e86271b8-9d73-11ee-a256-00155d82e908")</f>
        <v>https://redcat-toys.ru/api/getInfo/image/e86271b8-9d73-11ee-a256-00155d82e908</v>
      </c>
      <c r="Z772" s="27" t="n">
        <v>1</v>
      </c>
      <c r="AA772" s="15" t="s">
        <v>2782</v>
      </c>
      <c r="AB772" s="28"/>
      <c r="AC772" s="15" t="s">
        <v>65</v>
      </c>
      <c r="AD772" s="15"/>
      <c r="AE772" s="15"/>
      <c r="AF772" s="29" t="s">
        <v>43</v>
      </c>
    </row>
    <row r="773" customFormat="false" ht="21" hidden="false" customHeight="true" outlineLevel="6" collapsed="false">
      <c r="A773" s="14" t="n">
        <v>536</v>
      </c>
      <c r="B773" s="15" t="s">
        <v>2860</v>
      </c>
      <c r="C773" s="15" t="s">
        <v>2861</v>
      </c>
      <c r="D773" s="15"/>
      <c r="E773" s="15"/>
      <c r="F773" s="15"/>
      <c r="G773" s="16" t="s">
        <v>2862</v>
      </c>
      <c r="H773" s="17"/>
      <c r="I773" s="18"/>
      <c r="J773" s="19" t="n">
        <v>10</v>
      </c>
      <c r="K773" s="18"/>
      <c r="L773" s="19" t="n">
        <v>64</v>
      </c>
      <c r="M773" s="14" t="n">
        <v>1</v>
      </c>
      <c r="N773" s="20" t="n">
        <v>106.614285714286</v>
      </c>
      <c r="O773" s="21"/>
      <c r="P773" s="18" t="n">
        <f aca="false">N773*O773</f>
        <v>0</v>
      </c>
      <c r="Q773" s="22" t="n">
        <f aca="false">0.577*O773</f>
        <v>0</v>
      </c>
      <c r="R773" s="30" t="n">
        <f aca="false">0.00363*O773</f>
        <v>0</v>
      </c>
      <c r="S773" s="24"/>
      <c r="T773" s="25" t="s">
        <v>2863</v>
      </c>
      <c r="U773" s="25" t="s">
        <v>65</v>
      </c>
      <c r="V773" s="26" t="s">
        <v>48</v>
      </c>
      <c r="W773" s="15"/>
      <c r="X773" s="15" t="s">
        <v>2796</v>
      </c>
      <c r="Y773" s="15" t="str">
        <f aca="false">HYPERLINK("https://redcat-toys.ru/api/getInfo/image/25e6329b-9d74-11ee-a256-00155d82e908")</f>
        <v>https://redcat-toys.ru/api/getInfo/image/25e6329b-9d74-11ee-a256-00155d82e908</v>
      </c>
      <c r="Z773" s="27" t="n">
        <v>1</v>
      </c>
      <c r="AA773" s="15" t="s">
        <v>2782</v>
      </c>
      <c r="AB773" s="28"/>
      <c r="AC773" s="15" t="s">
        <v>65</v>
      </c>
      <c r="AD773" s="15"/>
      <c r="AE773" s="15"/>
      <c r="AF773" s="29" t="s">
        <v>43</v>
      </c>
    </row>
    <row r="774" customFormat="false" ht="21" hidden="false" customHeight="true" outlineLevel="6" collapsed="false">
      <c r="A774" s="14" t="n">
        <v>537</v>
      </c>
      <c r="B774" s="15" t="s">
        <v>2864</v>
      </c>
      <c r="C774" s="15" t="s">
        <v>2865</v>
      </c>
      <c r="D774" s="15"/>
      <c r="E774" s="15"/>
      <c r="F774" s="15"/>
      <c r="G774" s="16" t="s">
        <v>2866</v>
      </c>
      <c r="H774" s="17"/>
      <c r="I774" s="18"/>
      <c r="J774" s="19" t="n">
        <v>10</v>
      </c>
      <c r="K774" s="18"/>
      <c r="L774" s="19" t="n">
        <v>45</v>
      </c>
      <c r="M774" s="14" t="n">
        <v>1</v>
      </c>
      <c r="N774" s="20" t="n">
        <v>106.614285714286</v>
      </c>
      <c r="O774" s="21"/>
      <c r="P774" s="18" t="n">
        <f aca="false">N774*O774</f>
        <v>0</v>
      </c>
      <c r="Q774" s="22" t="n">
        <f aca="false">0.555*O774</f>
        <v>0</v>
      </c>
      <c r="R774" s="30" t="n">
        <f aca="false">0.00362*O774</f>
        <v>0</v>
      </c>
      <c r="S774" s="24"/>
      <c r="T774" s="25" t="s">
        <v>2867</v>
      </c>
      <c r="U774" s="25" t="s">
        <v>65</v>
      </c>
      <c r="V774" s="26" t="s">
        <v>48</v>
      </c>
      <c r="W774" s="15"/>
      <c r="X774" s="15" t="s">
        <v>2796</v>
      </c>
      <c r="Y774" s="15" t="str">
        <f aca="false">HYPERLINK("https://redcat-toys.ru/api/getInfo/image/3dfc13b8-9d72-11ee-a256-00155d82e908")</f>
        <v>https://redcat-toys.ru/api/getInfo/image/3dfc13b8-9d72-11ee-a256-00155d82e908</v>
      </c>
      <c r="Z774" s="27" t="n">
        <v>1</v>
      </c>
      <c r="AA774" s="15" t="s">
        <v>2782</v>
      </c>
      <c r="AB774" s="28"/>
      <c r="AC774" s="15" t="s">
        <v>65</v>
      </c>
      <c r="AD774" s="15"/>
      <c r="AE774" s="15"/>
      <c r="AF774" s="29" t="s">
        <v>43</v>
      </c>
    </row>
    <row r="775" customFormat="false" ht="21" hidden="false" customHeight="true" outlineLevel="6" collapsed="false">
      <c r="A775" s="14" t="n">
        <v>538</v>
      </c>
      <c r="B775" s="15" t="s">
        <v>2868</v>
      </c>
      <c r="C775" s="15" t="s">
        <v>2869</v>
      </c>
      <c r="D775" s="15"/>
      <c r="E775" s="15"/>
      <c r="F775" s="15"/>
      <c r="G775" s="16" t="s">
        <v>2870</v>
      </c>
      <c r="H775" s="17"/>
      <c r="I775" s="18"/>
      <c r="J775" s="19" t="n">
        <v>10</v>
      </c>
      <c r="K775" s="18"/>
      <c r="L775" s="19" t="n">
        <v>112</v>
      </c>
      <c r="M775" s="14" t="n">
        <v>1</v>
      </c>
      <c r="N775" s="20" t="n">
        <v>106.614285714286</v>
      </c>
      <c r="O775" s="21"/>
      <c r="P775" s="18" t="n">
        <f aca="false">N775*O775</f>
        <v>0</v>
      </c>
      <c r="Q775" s="33" t="n">
        <f aca="false">0.54*O775</f>
        <v>0</v>
      </c>
      <c r="R775" s="30" t="n">
        <f aca="false">0.00363*O775</f>
        <v>0</v>
      </c>
      <c r="S775" s="24"/>
      <c r="T775" s="25" t="s">
        <v>2871</v>
      </c>
      <c r="U775" s="25" t="s">
        <v>65</v>
      </c>
      <c r="V775" s="26" t="s">
        <v>48</v>
      </c>
      <c r="W775" s="15"/>
      <c r="X775" s="15" t="s">
        <v>2796</v>
      </c>
      <c r="Y775" s="15" t="str">
        <f aca="false">HYPERLINK("https://redcat-toys.ru/api/getInfo/image/73785a45-9d6f-11ee-a256-00155d82e908")</f>
        <v>https://redcat-toys.ru/api/getInfo/image/73785a45-9d6f-11ee-a256-00155d82e908</v>
      </c>
      <c r="Z775" s="27" t="n">
        <v>1</v>
      </c>
      <c r="AA775" s="15" t="s">
        <v>2782</v>
      </c>
      <c r="AB775" s="28"/>
      <c r="AC775" s="15" t="s">
        <v>65</v>
      </c>
      <c r="AD775" s="15"/>
      <c r="AE775" s="15"/>
      <c r="AF775" s="29" t="s">
        <v>43</v>
      </c>
    </row>
    <row r="776" customFormat="false" ht="21" hidden="false" customHeight="true" outlineLevel="6" collapsed="false">
      <c r="A776" s="14" t="n">
        <v>539</v>
      </c>
      <c r="B776" s="15" t="s">
        <v>2872</v>
      </c>
      <c r="C776" s="15" t="s">
        <v>2873</v>
      </c>
      <c r="D776" s="15"/>
      <c r="E776" s="15"/>
      <c r="F776" s="15"/>
      <c r="G776" s="16" t="s">
        <v>2874</v>
      </c>
      <c r="H776" s="17"/>
      <c r="I776" s="18"/>
      <c r="J776" s="19" t="n">
        <v>10</v>
      </c>
      <c r="K776" s="18"/>
      <c r="L776" s="19" t="n">
        <v>4</v>
      </c>
      <c r="M776" s="14" t="n">
        <v>1</v>
      </c>
      <c r="N776" s="20" t="n">
        <v>177.7</v>
      </c>
      <c r="O776" s="21"/>
      <c r="P776" s="18" t="n">
        <f aca="false">N776*O776</f>
        <v>0</v>
      </c>
      <c r="Q776" s="22" t="n">
        <f aca="false">0.546*O776</f>
        <v>0</v>
      </c>
      <c r="R776" s="23" t="n">
        <f aca="false">0.0035*O776</f>
        <v>0</v>
      </c>
      <c r="S776" s="24"/>
      <c r="T776" s="25" t="s">
        <v>2875</v>
      </c>
      <c r="U776" s="25" t="s">
        <v>65</v>
      </c>
      <c r="V776" s="26" t="s">
        <v>48</v>
      </c>
      <c r="W776" s="15"/>
      <c r="X776" s="15" t="s">
        <v>2796</v>
      </c>
      <c r="Y776" s="15" t="str">
        <f aca="false">HYPERLINK("https://redcat-toys.ru/api/getInfo/image/e78841e2-9d6f-11ee-a256-00155d82e908")</f>
        <v>https://redcat-toys.ru/api/getInfo/image/e78841e2-9d6f-11ee-a256-00155d82e908</v>
      </c>
      <c r="Z776" s="27" t="n">
        <v>1</v>
      </c>
      <c r="AA776" s="15" t="s">
        <v>2782</v>
      </c>
      <c r="AB776" s="28"/>
      <c r="AC776" s="15" t="s">
        <v>65</v>
      </c>
      <c r="AD776" s="15"/>
      <c r="AE776" s="15"/>
      <c r="AF776" s="29" t="s">
        <v>43</v>
      </c>
    </row>
    <row r="777" customFormat="false" ht="21" hidden="false" customHeight="true" outlineLevel="6" collapsed="false">
      <c r="A777" s="14" t="n">
        <v>540</v>
      </c>
      <c r="B777" s="15" t="s">
        <v>2876</v>
      </c>
      <c r="C777" s="15" t="s">
        <v>2877</v>
      </c>
      <c r="D777" s="15"/>
      <c r="E777" s="15"/>
      <c r="F777" s="15"/>
      <c r="G777" s="16" t="s">
        <v>2878</v>
      </c>
      <c r="H777" s="17"/>
      <c r="I777" s="18"/>
      <c r="J777" s="19" t="n">
        <v>10</v>
      </c>
      <c r="K777" s="18"/>
      <c r="L777" s="19" t="n">
        <v>2</v>
      </c>
      <c r="M777" s="14" t="n">
        <v>1</v>
      </c>
      <c r="N777" s="20" t="n">
        <v>106.614285714286</v>
      </c>
      <c r="O777" s="21"/>
      <c r="P777" s="18" t="n">
        <f aca="false">N777*O777</f>
        <v>0</v>
      </c>
      <c r="Q777" s="22" t="n">
        <f aca="false">0.555*O777</f>
        <v>0</v>
      </c>
      <c r="R777" s="30" t="n">
        <f aca="false">0.00377*O777</f>
        <v>0</v>
      </c>
      <c r="S777" s="24"/>
      <c r="T777" s="25" t="s">
        <v>2879</v>
      </c>
      <c r="U777" s="25" t="s">
        <v>65</v>
      </c>
      <c r="V777" s="26" t="s">
        <v>48</v>
      </c>
      <c r="W777" s="15"/>
      <c r="X777" s="15" t="s">
        <v>573</v>
      </c>
      <c r="Y777" s="15" t="str">
        <f aca="false">HYPERLINK("https://redcat-toys.ru/api/getInfo/image/eec4477c-9d85-11ee-a256-00155d82e908")</f>
        <v>https://redcat-toys.ru/api/getInfo/image/eec4477c-9d85-11ee-a256-00155d82e908</v>
      </c>
      <c r="Z777" s="27" t="n">
        <v>1</v>
      </c>
      <c r="AA777" s="15" t="s">
        <v>2782</v>
      </c>
      <c r="AB777" s="28"/>
      <c r="AC777" s="15" t="s">
        <v>65</v>
      </c>
      <c r="AD777" s="15"/>
      <c r="AE777" s="15"/>
      <c r="AF777" s="29" t="s">
        <v>43</v>
      </c>
    </row>
    <row r="778" customFormat="false" ht="21" hidden="false" customHeight="true" outlineLevel="6" collapsed="false">
      <c r="A778" s="14" t="n">
        <v>541</v>
      </c>
      <c r="B778" s="15" t="s">
        <v>2880</v>
      </c>
      <c r="C778" s="15" t="s">
        <v>2881</v>
      </c>
      <c r="D778" s="15"/>
      <c r="E778" s="15"/>
      <c r="F778" s="15"/>
      <c r="G778" s="16" t="s">
        <v>2882</v>
      </c>
      <c r="H778" s="17"/>
      <c r="I778" s="18"/>
      <c r="J778" s="19" t="n">
        <v>10</v>
      </c>
      <c r="K778" s="18"/>
      <c r="L778" s="19" t="n">
        <v>77</v>
      </c>
      <c r="M778" s="14" t="n">
        <v>1</v>
      </c>
      <c r="N778" s="20" t="n">
        <v>177.7</v>
      </c>
      <c r="O778" s="21"/>
      <c r="P778" s="18" t="n">
        <f aca="false">N778*O778</f>
        <v>0</v>
      </c>
      <c r="Q778" s="22" t="n">
        <f aca="false">0.536*O778</f>
        <v>0</v>
      </c>
      <c r="R778" s="30" t="n">
        <f aca="false">0.00294*O778</f>
        <v>0</v>
      </c>
      <c r="S778" s="24"/>
      <c r="T778" s="25" t="s">
        <v>2883</v>
      </c>
      <c r="U778" s="25" t="s">
        <v>65</v>
      </c>
      <c r="V778" s="26" t="s">
        <v>48</v>
      </c>
      <c r="W778" s="15"/>
      <c r="X778" s="15" t="s">
        <v>573</v>
      </c>
      <c r="Y778" s="15" t="str">
        <f aca="false">HYPERLINK("https://redcat-toys.ru/api/getInfo/image/a3de621f-9d85-11ee-a256-00155d82e908")</f>
        <v>https://redcat-toys.ru/api/getInfo/image/a3de621f-9d85-11ee-a256-00155d82e908</v>
      </c>
      <c r="Z778" s="27" t="n">
        <v>1</v>
      </c>
      <c r="AA778" s="15" t="s">
        <v>2782</v>
      </c>
      <c r="AB778" s="28"/>
      <c r="AC778" s="15" t="s">
        <v>65</v>
      </c>
      <c r="AD778" s="15"/>
      <c r="AE778" s="15"/>
      <c r="AF778" s="29" t="s">
        <v>43</v>
      </c>
    </row>
    <row r="779" customFormat="false" ht="21" hidden="false" customHeight="true" outlineLevel="6" collapsed="false">
      <c r="A779" s="14" t="n">
        <v>542</v>
      </c>
      <c r="B779" s="15" t="s">
        <v>2884</v>
      </c>
      <c r="C779" s="15" t="s">
        <v>2885</v>
      </c>
      <c r="D779" s="15"/>
      <c r="E779" s="15"/>
      <c r="F779" s="15"/>
      <c r="G779" s="16" t="s">
        <v>2886</v>
      </c>
      <c r="H779" s="17"/>
      <c r="I779" s="18"/>
      <c r="J779" s="19" t="n">
        <v>10</v>
      </c>
      <c r="K779" s="18"/>
      <c r="L779" s="19" t="n">
        <v>8</v>
      </c>
      <c r="M779" s="14" t="n">
        <v>1</v>
      </c>
      <c r="N779" s="20" t="n">
        <v>106.614285714286</v>
      </c>
      <c r="O779" s="21"/>
      <c r="P779" s="18" t="n">
        <f aca="false">N779*O779</f>
        <v>0</v>
      </c>
      <c r="Q779" s="22" t="n">
        <f aca="false">0.543*O779</f>
        <v>0</v>
      </c>
      <c r="R779" s="30" t="n">
        <f aca="false">0.00323*O779</f>
        <v>0</v>
      </c>
      <c r="S779" s="24"/>
      <c r="T779" s="25" t="s">
        <v>2887</v>
      </c>
      <c r="U779" s="25" t="s">
        <v>65</v>
      </c>
      <c r="V779" s="26" t="s">
        <v>48</v>
      </c>
      <c r="W779" s="15"/>
      <c r="X779" s="15" t="s">
        <v>2796</v>
      </c>
      <c r="Y779" s="15" t="str">
        <f aca="false">HYPERLINK("https://redcat-toys.ru/api/getInfo/image/9a67c6f4-9d71-11ee-a256-00155d82e908")</f>
        <v>https://redcat-toys.ru/api/getInfo/image/9a67c6f4-9d71-11ee-a256-00155d82e908</v>
      </c>
      <c r="Z779" s="27" t="n">
        <v>1</v>
      </c>
      <c r="AA779" s="15" t="s">
        <v>2782</v>
      </c>
      <c r="AB779" s="28"/>
      <c r="AC779" s="15" t="s">
        <v>65</v>
      </c>
      <c r="AD779" s="15"/>
      <c r="AE779" s="15"/>
      <c r="AF779" s="29" t="s">
        <v>43</v>
      </c>
    </row>
    <row r="780" customFormat="false" ht="21" hidden="false" customHeight="true" outlineLevel="6" collapsed="false">
      <c r="A780" s="14" t="n">
        <v>543</v>
      </c>
      <c r="B780" s="15" t="s">
        <v>2888</v>
      </c>
      <c r="C780" s="15" t="s">
        <v>2889</v>
      </c>
      <c r="D780" s="15"/>
      <c r="E780" s="15"/>
      <c r="F780" s="15"/>
      <c r="G780" s="16" t="s">
        <v>2890</v>
      </c>
      <c r="H780" s="17"/>
      <c r="I780" s="18"/>
      <c r="J780" s="19" t="n">
        <v>10</v>
      </c>
      <c r="K780" s="18"/>
      <c r="L780" s="19" t="n">
        <v>2</v>
      </c>
      <c r="M780" s="14" t="n">
        <v>1</v>
      </c>
      <c r="N780" s="20" t="n">
        <v>106.614285714286</v>
      </c>
      <c r="O780" s="21"/>
      <c r="P780" s="18" t="n">
        <f aca="false">N780*O780</f>
        <v>0</v>
      </c>
      <c r="Q780" s="22" t="n">
        <f aca="false">0.555*O780</f>
        <v>0</v>
      </c>
      <c r="R780" s="30" t="n">
        <f aca="false">0.00362*O780</f>
        <v>0</v>
      </c>
      <c r="S780" s="24"/>
      <c r="T780" s="25" t="s">
        <v>2891</v>
      </c>
      <c r="U780" s="25" t="s">
        <v>65</v>
      </c>
      <c r="V780" s="26" t="s">
        <v>48</v>
      </c>
      <c r="W780" s="15"/>
      <c r="X780" s="15" t="s">
        <v>2796</v>
      </c>
      <c r="Y780" s="15" t="str">
        <f aca="false">HYPERLINK("https://redcat-toys.ru/api/getInfo/image/80d89c5e-9d70-11ee-a256-00155d82e908")</f>
        <v>https://redcat-toys.ru/api/getInfo/image/80d89c5e-9d70-11ee-a256-00155d82e908</v>
      </c>
      <c r="Z780" s="27" t="n">
        <v>1</v>
      </c>
      <c r="AA780" s="15" t="s">
        <v>2782</v>
      </c>
      <c r="AB780" s="28"/>
      <c r="AC780" s="15" t="s">
        <v>65</v>
      </c>
      <c r="AD780" s="15"/>
      <c r="AE780" s="15"/>
      <c r="AF780" s="29" t="s">
        <v>43</v>
      </c>
    </row>
    <row r="781" customFormat="false" ht="21" hidden="false" customHeight="true" outlineLevel="6" collapsed="false">
      <c r="A781" s="14" t="n">
        <v>544</v>
      </c>
      <c r="B781" s="15" t="s">
        <v>2892</v>
      </c>
      <c r="C781" s="15" t="s">
        <v>2893</v>
      </c>
      <c r="D781" s="15"/>
      <c r="E781" s="15"/>
      <c r="F781" s="15"/>
      <c r="G781" s="16" t="s">
        <v>2894</v>
      </c>
      <c r="H781" s="17"/>
      <c r="I781" s="18"/>
      <c r="J781" s="19" t="n">
        <v>10</v>
      </c>
      <c r="K781" s="18"/>
      <c r="L781" s="19" t="n">
        <v>2</v>
      </c>
      <c r="M781" s="14" t="n">
        <v>1</v>
      </c>
      <c r="N781" s="20" t="n">
        <v>106.614285714286</v>
      </c>
      <c r="O781" s="21"/>
      <c r="P781" s="18" t="n">
        <f aca="false">N781*O781</f>
        <v>0</v>
      </c>
      <c r="Q781" s="33" t="n">
        <f aca="false">0.53*O781</f>
        <v>0</v>
      </c>
      <c r="R781" s="23" t="n">
        <f aca="false">0.0035*O781</f>
        <v>0</v>
      </c>
      <c r="S781" s="24"/>
      <c r="T781" s="25" t="s">
        <v>2895</v>
      </c>
      <c r="U781" s="25" t="s">
        <v>65</v>
      </c>
      <c r="V781" s="26" t="s">
        <v>48</v>
      </c>
      <c r="W781" s="15"/>
      <c r="X781" s="15" t="s">
        <v>2796</v>
      </c>
      <c r="Y781" s="15" t="str">
        <f aca="false">HYPERLINK("https://redcat-toys.ru/api/getInfo/image/d4b00980-9d6e-11ee-a256-00155d82e908")</f>
        <v>https://redcat-toys.ru/api/getInfo/image/d4b00980-9d6e-11ee-a256-00155d82e908</v>
      </c>
      <c r="Z781" s="27" t="n">
        <v>1</v>
      </c>
      <c r="AA781" s="15" t="s">
        <v>2782</v>
      </c>
      <c r="AB781" s="28"/>
      <c r="AC781" s="15" t="s">
        <v>65</v>
      </c>
      <c r="AD781" s="15"/>
      <c r="AE781" s="15"/>
      <c r="AF781" s="29" t="s">
        <v>43</v>
      </c>
    </row>
    <row r="782" customFormat="false" ht="21" hidden="false" customHeight="true" outlineLevel="6" collapsed="false">
      <c r="A782" s="14" t="n">
        <v>545</v>
      </c>
      <c r="B782" s="15" t="s">
        <v>2896</v>
      </c>
      <c r="C782" s="15" t="s">
        <v>2897</v>
      </c>
      <c r="D782" s="15"/>
      <c r="E782" s="15"/>
      <c r="F782" s="15"/>
      <c r="G782" s="16" t="s">
        <v>2898</v>
      </c>
      <c r="H782" s="17"/>
      <c r="I782" s="18"/>
      <c r="J782" s="19" t="n">
        <v>10</v>
      </c>
      <c r="K782" s="18"/>
      <c r="L782" s="19" t="n">
        <v>18</v>
      </c>
      <c r="M782" s="14" t="n">
        <v>1</v>
      </c>
      <c r="N782" s="20" t="n">
        <v>106.614285714286</v>
      </c>
      <c r="O782" s="21"/>
      <c r="P782" s="18" t="n">
        <f aca="false">N782*O782</f>
        <v>0</v>
      </c>
      <c r="Q782" s="22" t="n">
        <f aca="false">0.558*O782</f>
        <v>0</v>
      </c>
      <c r="R782" s="30" t="n">
        <f aca="false">0.00362*O782</f>
        <v>0</v>
      </c>
      <c r="S782" s="24"/>
      <c r="T782" s="25" t="s">
        <v>2899</v>
      </c>
      <c r="U782" s="25" t="s">
        <v>65</v>
      </c>
      <c r="V782" s="26" t="s">
        <v>48</v>
      </c>
      <c r="W782" s="15"/>
      <c r="X782" s="15" t="s">
        <v>2796</v>
      </c>
      <c r="Y782" s="15" t="str">
        <f aca="false">HYPERLINK("https://redcat-toys.ru/api/getInfo/image/4b1326fb-9d71-11ee-a256-00155d82e908")</f>
        <v>https://redcat-toys.ru/api/getInfo/image/4b1326fb-9d71-11ee-a256-00155d82e908</v>
      </c>
      <c r="Z782" s="27" t="n">
        <v>1</v>
      </c>
      <c r="AA782" s="15" t="s">
        <v>2782</v>
      </c>
      <c r="AB782" s="28"/>
      <c r="AC782" s="15" t="s">
        <v>65</v>
      </c>
      <c r="AD782" s="15"/>
      <c r="AE782" s="15"/>
      <c r="AF782" s="29" t="s">
        <v>43</v>
      </c>
    </row>
    <row r="783" customFormat="false" ht="21" hidden="false" customHeight="true" outlineLevel="6" collapsed="false">
      <c r="A783" s="14" t="n">
        <v>546</v>
      </c>
      <c r="B783" s="15" t="s">
        <v>2900</v>
      </c>
      <c r="C783" s="15" t="s">
        <v>2901</v>
      </c>
      <c r="D783" s="15"/>
      <c r="E783" s="15"/>
      <c r="F783" s="15"/>
      <c r="G783" s="16" t="s">
        <v>2902</v>
      </c>
      <c r="H783" s="17"/>
      <c r="I783" s="18"/>
      <c r="J783" s="19" t="n">
        <v>10</v>
      </c>
      <c r="K783" s="18"/>
      <c r="L783" s="19" t="n">
        <v>135</v>
      </c>
      <c r="M783" s="14" t="n">
        <v>1</v>
      </c>
      <c r="N783" s="20" t="n">
        <v>106.614285714286</v>
      </c>
      <c r="O783" s="21"/>
      <c r="P783" s="18" t="n">
        <f aca="false">N783*O783</f>
        <v>0</v>
      </c>
      <c r="Q783" s="22" t="n">
        <f aca="false">0.555*O783</f>
        <v>0</v>
      </c>
      <c r="R783" s="30" t="n">
        <f aca="false">0.00362*O783</f>
        <v>0</v>
      </c>
      <c r="S783" s="24"/>
      <c r="T783" s="25" t="s">
        <v>2903</v>
      </c>
      <c r="U783" s="25" t="s">
        <v>65</v>
      </c>
      <c r="V783" s="26" t="s">
        <v>48</v>
      </c>
      <c r="W783" s="15"/>
      <c r="X783" s="15" t="s">
        <v>2796</v>
      </c>
      <c r="Y783" s="15" t="str">
        <f aca="false">HYPERLINK("https://redcat-toys.ru/api/getInfo/image/2e92b69a-9d70-11ee-a256-00155d82e908")</f>
        <v>https://redcat-toys.ru/api/getInfo/image/2e92b69a-9d70-11ee-a256-00155d82e908</v>
      </c>
      <c r="Z783" s="27" t="n">
        <v>1</v>
      </c>
      <c r="AA783" s="15" t="s">
        <v>2782</v>
      </c>
      <c r="AB783" s="28"/>
      <c r="AC783" s="15" t="s">
        <v>65</v>
      </c>
      <c r="AD783" s="15"/>
      <c r="AE783" s="15"/>
      <c r="AF783" s="29" t="s">
        <v>43</v>
      </c>
    </row>
    <row r="784" customFormat="false" ht="21" hidden="false" customHeight="true" outlineLevel="6" collapsed="false">
      <c r="A784" s="14" t="n">
        <v>547</v>
      </c>
      <c r="B784" s="15" t="s">
        <v>2904</v>
      </c>
      <c r="C784" s="15" t="s">
        <v>2905</v>
      </c>
      <c r="D784" s="15"/>
      <c r="E784" s="15"/>
      <c r="F784" s="15"/>
      <c r="G784" s="16" t="s">
        <v>2906</v>
      </c>
      <c r="H784" s="17"/>
      <c r="I784" s="18"/>
      <c r="J784" s="19" t="n">
        <v>10</v>
      </c>
      <c r="K784" s="18"/>
      <c r="L784" s="19" t="n">
        <v>151</v>
      </c>
      <c r="M784" s="14" t="n">
        <v>1</v>
      </c>
      <c r="N784" s="20" t="n">
        <v>106.614285714286</v>
      </c>
      <c r="O784" s="21"/>
      <c r="P784" s="18" t="n">
        <f aca="false">N784*O784</f>
        <v>0</v>
      </c>
      <c r="Q784" s="22" t="n">
        <f aca="false">0.553*O784</f>
        <v>0</v>
      </c>
      <c r="R784" s="30" t="n">
        <f aca="false">0.00324*O784</f>
        <v>0</v>
      </c>
      <c r="S784" s="24"/>
      <c r="T784" s="25" t="s">
        <v>2907</v>
      </c>
      <c r="U784" s="25" t="s">
        <v>65</v>
      </c>
      <c r="V784" s="26" t="s">
        <v>48</v>
      </c>
      <c r="W784" s="15"/>
      <c r="X784" s="15" t="s">
        <v>2796</v>
      </c>
      <c r="Y784" s="15" t="str">
        <f aca="false">HYPERLINK("https://redcat-toys.ru/api/getInfo/image/7fc20548-9d6d-11ee-a256-00155d82e908")</f>
        <v>https://redcat-toys.ru/api/getInfo/image/7fc20548-9d6d-11ee-a256-00155d82e908</v>
      </c>
      <c r="Z784" s="27" t="n">
        <v>1</v>
      </c>
      <c r="AA784" s="15" t="s">
        <v>2782</v>
      </c>
      <c r="AB784" s="28"/>
      <c r="AC784" s="15" t="s">
        <v>65</v>
      </c>
      <c r="AD784" s="15"/>
      <c r="AE784" s="15"/>
      <c r="AF784" s="29" t="s">
        <v>43</v>
      </c>
    </row>
    <row r="785" customFormat="false" ht="22.95" hidden="false" customHeight="true" outlineLevel="5" collapsed="false">
      <c r="A785" s="32" t="s">
        <v>2908</v>
      </c>
      <c r="B785" s="32"/>
      <c r="C785" s="32"/>
      <c r="D785" s="32"/>
      <c r="E785" s="32"/>
      <c r="F785" s="32"/>
    </row>
    <row r="786" customFormat="false" ht="21" hidden="false" customHeight="true" outlineLevel="6" collapsed="false">
      <c r="A786" s="14" t="n">
        <v>548</v>
      </c>
      <c r="B786" s="15" t="s">
        <v>2909</v>
      </c>
      <c r="C786" s="15" t="s">
        <v>2910</v>
      </c>
      <c r="D786" s="15"/>
      <c r="E786" s="15"/>
      <c r="F786" s="15"/>
      <c r="G786" s="16" t="s">
        <v>2911</v>
      </c>
      <c r="H786" s="17"/>
      <c r="I786" s="18"/>
      <c r="J786" s="19" t="n">
        <v>10</v>
      </c>
      <c r="K786" s="18"/>
      <c r="L786" s="19" t="n">
        <v>1</v>
      </c>
      <c r="M786" s="14" t="n">
        <v>1</v>
      </c>
      <c r="N786" s="20" t="n">
        <v>106.614285714286</v>
      </c>
      <c r="O786" s="21"/>
      <c r="P786" s="18" t="n">
        <f aca="false">N786*O786</f>
        <v>0</v>
      </c>
      <c r="Q786" s="22" t="n">
        <f aca="false">0.576*O786</f>
        <v>0</v>
      </c>
      <c r="R786" s="30" t="n">
        <f aca="false">0.00294*O786</f>
        <v>0</v>
      </c>
      <c r="S786" s="24"/>
      <c r="T786" s="25" t="s">
        <v>2912</v>
      </c>
      <c r="U786" s="25" t="s">
        <v>65</v>
      </c>
      <c r="V786" s="26" t="s">
        <v>48</v>
      </c>
      <c r="W786" s="15"/>
      <c r="X786" s="15" t="s">
        <v>573</v>
      </c>
      <c r="Y786" s="15" t="str">
        <f aca="false">HYPERLINK("https://redcat-toys.ru/api/getInfo/image/5ad0bd86-9d85-11ee-a256-00155d82e908")</f>
        <v>https://redcat-toys.ru/api/getInfo/image/5ad0bd86-9d85-11ee-a256-00155d82e908</v>
      </c>
      <c r="Z786" s="27" t="n">
        <v>1</v>
      </c>
      <c r="AA786" s="15" t="s">
        <v>2782</v>
      </c>
      <c r="AB786" s="28"/>
      <c r="AC786" s="15" t="s">
        <v>65</v>
      </c>
      <c r="AD786" s="15"/>
      <c r="AE786" s="15"/>
      <c r="AF786" s="29" t="s">
        <v>43</v>
      </c>
    </row>
    <row r="787" customFormat="false" ht="21" hidden="false" customHeight="true" outlineLevel="6" collapsed="false">
      <c r="A787" s="14" t="n">
        <v>549</v>
      </c>
      <c r="B787" s="15" t="s">
        <v>2913</v>
      </c>
      <c r="C787" s="15" t="s">
        <v>2914</v>
      </c>
      <c r="D787" s="15"/>
      <c r="E787" s="15"/>
      <c r="F787" s="15"/>
      <c r="G787" s="16" t="s">
        <v>2915</v>
      </c>
      <c r="H787" s="17"/>
      <c r="I787" s="18"/>
      <c r="J787" s="19" t="n">
        <v>10</v>
      </c>
      <c r="K787" s="18"/>
      <c r="L787" s="19" t="n">
        <v>34</v>
      </c>
      <c r="M787" s="14" t="n">
        <v>1</v>
      </c>
      <c r="N787" s="20" t="n">
        <v>177.7</v>
      </c>
      <c r="O787" s="21"/>
      <c r="P787" s="18" t="n">
        <f aca="false">N787*O787</f>
        <v>0</v>
      </c>
      <c r="Q787" s="22" t="n">
        <f aca="false">0.544*O787</f>
        <v>0</v>
      </c>
      <c r="R787" s="30" t="n">
        <f aca="false">0.00361*O787</f>
        <v>0</v>
      </c>
      <c r="S787" s="24"/>
      <c r="T787" s="25" t="s">
        <v>2916</v>
      </c>
      <c r="U787" s="25" t="s">
        <v>65</v>
      </c>
      <c r="V787" s="26" t="s">
        <v>48</v>
      </c>
      <c r="W787" s="15"/>
      <c r="X787" s="15" t="s">
        <v>573</v>
      </c>
      <c r="Y787" s="15" t="str">
        <f aca="false">HYPERLINK("https://redcat-toys.ru/api/getInfo/image/19f0612c-9d85-11ee-a256-00155d82e908")</f>
        <v>https://redcat-toys.ru/api/getInfo/image/19f0612c-9d85-11ee-a256-00155d82e908</v>
      </c>
      <c r="Z787" s="27" t="n">
        <v>1</v>
      </c>
      <c r="AA787" s="15" t="s">
        <v>2782</v>
      </c>
      <c r="AB787" s="28"/>
      <c r="AC787" s="15" t="s">
        <v>65</v>
      </c>
      <c r="AD787" s="15"/>
      <c r="AE787" s="15"/>
      <c r="AF787" s="29" t="s">
        <v>43</v>
      </c>
    </row>
    <row r="788" customFormat="false" ht="22.95" hidden="false" customHeight="true" outlineLevel="5" collapsed="false">
      <c r="A788" s="32" t="s">
        <v>2917</v>
      </c>
      <c r="B788" s="32"/>
      <c r="C788" s="32"/>
      <c r="D788" s="32"/>
      <c r="E788" s="32"/>
      <c r="F788" s="32"/>
    </row>
    <row r="789" customFormat="false" ht="21" hidden="false" customHeight="true" outlineLevel="6" collapsed="false">
      <c r="A789" s="14" t="n">
        <v>550</v>
      </c>
      <c r="B789" s="15" t="s">
        <v>2918</v>
      </c>
      <c r="C789" s="15" t="s">
        <v>2919</v>
      </c>
      <c r="D789" s="15"/>
      <c r="E789" s="15"/>
      <c r="F789" s="15"/>
      <c r="G789" s="16" t="s">
        <v>2920</v>
      </c>
      <c r="H789" s="17"/>
      <c r="I789" s="18"/>
      <c r="J789" s="19" t="n">
        <v>10</v>
      </c>
      <c r="K789" s="18"/>
      <c r="L789" s="19" t="n">
        <v>2</v>
      </c>
      <c r="M789" s="14" t="n">
        <v>1</v>
      </c>
      <c r="N789" s="20" t="n">
        <v>106.614285714286</v>
      </c>
      <c r="O789" s="21"/>
      <c r="P789" s="18" t="n">
        <f aca="false">N789*O789</f>
        <v>0</v>
      </c>
      <c r="Q789" s="22" t="n">
        <f aca="false">0.607*O789</f>
        <v>0</v>
      </c>
      <c r="R789" s="30" t="n">
        <f aca="false">0.00283*O789</f>
        <v>0</v>
      </c>
      <c r="S789" s="24"/>
      <c r="T789" s="25" t="s">
        <v>2921</v>
      </c>
      <c r="U789" s="25" t="s">
        <v>65</v>
      </c>
      <c r="V789" s="26" t="s">
        <v>48</v>
      </c>
      <c r="W789" s="15"/>
      <c r="X789" s="15" t="s">
        <v>2796</v>
      </c>
      <c r="Y789" s="15" t="str">
        <f aca="false">HYPERLINK("https://redcat-toys.ru/api/getInfo/image/9ea4ed0c-9d7a-11ee-a256-00155d82e908")</f>
        <v>https://redcat-toys.ru/api/getInfo/image/9ea4ed0c-9d7a-11ee-a256-00155d82e908</v>
      </c>
      <c r="Z789" s="27" t="n">
        <v>1</v>
      </c>
      <c r="AA789" s="15" t="s">
        <v>2782</v>
      </c>
      <c r="AB789" s="28"/>
      <c r="AC789" s="15" t="s">
        <v>65</v>
      </c>
      <c r="AD789" s="15"/>
      <c r="AE789" s="15"/>
      <c r="AF789" s="29" t="s">
        <v>43</v>
      </c>
    </row>
    <row r="790" customFormat="false" ht="21" hidden="false" customHeight="true" outlineLevel="6" collapsed="false">
      <c r="A790" s="14" t="n">
        <v>551</v>
      </c>
      <c r="B790" s="15" t="s">
        <v>2922</v>
      </c>
      <c r="C790" s="15" t="s">
        <v>2923</v>
      </c>
      <c r="D790" s="15"/>
      <c r="E790" s="15"/>
      <c r="F790" s="15"/>
      <c r="G790" s="16" t="s">
        <v>2924</v>
      </c>
      <c r="H790" s="17"/>
      <c r="I790" s="18"/>
      <c r="J790" s="19" t="n">
        <v>10</v>
      </c>
      <c r="K790" s="18"/>
      <c r="L790" s="19" t="n">
        <v>21</v>
      </c>
      <c r="M790" s="14" t="n">
        <v>1</v>
      </c>
      <c r="N790" s="20" t="n">
        <v>106.614285714286</v>
      </c>
      <c r="O790" s="21"/>
      <c r="P790" s="18" t="n">
        <f aca="false">N790*O790</f>
        <v>0</v>
      </c>
      <c r="Q790" s="33" t="n">
        <f aca="false">0.55*O790</f>
        <v>0</v>
      </c>
      <c r="R790" s="30" t="n">
        <f aca="false">0.00388*O790</f>
        <v>0</v>
      </c>
      <c r="S790" s="24"/>
      <c r="T790" s="25" t="s">
        <v>2925</v>
      </c>
      <c r="U790" s="25" t="s">
        <v>65</v>
      </c>
      <c r="V790" s="26" t="s">
        <v>48</v>
      </c>
      <c r="W790" s="15"/>
      <c r="X790" s="15" t="s">
        <v>2796</v>
      </c>
      <c r="Y790" s="15" t="str">
        <f aca="false">HYPERLINK("https://redcat-toys.ru/api/getInfo/image/1efb6640-9d7b-11ee-a256-00155d82e908")</f>
        <v>https://redcat-toys.ru/api/getInfo/image/1efb6640-9d7b-11ee-a256-00155d82e908</v>
      </c>
      <c r="Z790" s="27" t="n">
        <v>1</v>
      </c>
      <c r="AA790" s="15" t="s">
        <v>2782</v>
      </c>
      <c r="AB790" s="28"/>
      <c r="AC790" s="15" t="s">
        <v>65</v>
      </c>
      <c r="AD790" s="15"/>
      <c r="AE790" s="15"/>
      <c r="AF790" s="29" t="s">
        <v>43</v>
      </c>
    </row>
    <row r="791" customFormat="false" ht="21" hidden="false" customHeight="true" outlineLevel="6" collapsed="false">
      <c r="A791" s="14" t="n">
        <v>552</v>
      </c>
      <c r="B791" s="15" t="s">
        <v>2926</v>
      </c>
      <c r="C791" s="15" t="s">
        <v>2927</v>
      </c>
      <c r="D791" s="15"/>
      <c r="E791" s="15"/>
      <c r="F791" s="15"/>
      <c r="G791" s="16" t="s">
        <v>2928</v>
      </c>
      <c r="H791" s="17"/>
      <c r="I791" s="18"/>
      <c r="J791" s="19" t="n">
        <v>10</v>
      </c>
      <c r="K791" s="18"/>
      <c r="L791" s="19" t="n">
        <v>71</v>
      </c>
      <c r="M791" s="14" t="n">
        <v>1</v>
      </c>
      <c r="N791" s="20" t="n">
        <v>177.7</v>
      </c>
      <c r="O791" s="21"/>
      <c r="P791" s="18" t="n">
        <f aca="false">N791*O791</f>
        <v>0</v>
      </c>
      <c r="Q791" s="22" t="n">
        <f aca="false">0.545*O791</f>
        <v>0</v>
      </c>
      <c r="R791" s="30" t="n">
        <f aca="false">0.00362*O791</f>
        <v>0</v>
      </c>
      <c r="S791" s="24"/>
      <c r="T791" s="25" t="s">
        <v>2929</v>
      </c>
      <c r="U791" s="25" t="s">
        <v>65</v>
      </c>
      <c r="V791" s="26" t="s">
        <v>48</v>
      </c>
      <c r="W791" s="15"/>
      <c r="X791" s="15" t="s">
        <v>573</v>
      </c>
      <c r="Y791" s="15" t="str">
        <f aca="false">HYPERLINK("https://redcat-toys.ru/api/getInfo/image/f380a2b1-9d7b-11ee-a256-00155d82e908")</f>
        <v>https://redcat-toys.ru/api/getInfo/image/f380a2b1-9d7b-11ee-a256-00155d82e908</v>
      </c>
      <c r="Z791" s="27" t="n">
        <v>1</v>
      </c>
      <c r="AA791" s="15" t="s">
        <v>2782</v>
      </c>
      <c r="AB791" s="28"/>
      <c r="AC791" s="15" t="s">
        <v>65</v>
      </c>
      <c r="AD791" s="15"/>
      <c r="AE791" s="15"/>
      <c r="AF791" s="29" t="s">
        <v>43</v>
      </c>
    </row>
    <row r="792" customFormat="false" ht="21" hidden="false" customHeight="true" outlineLevel="6" collapsed="false">
      <c r="A792" s="14" t="n">
        <v>553</v>
      </c>
      <c r="B792" s="15" t="s">
        <v>2930</v>
      </c>
      <c r="C792" s="15" t="s">
        <v>2931</v>
      </c>
      <c r="D792" s="15"/>
      <c r="E792" s="15"/>
      <c r="F792" s="15"/>
      <c r="G792" s="16" t="s">
        <v>2928</v>
      </c>
      <c r="H792" s="17"/>
      <c r="I792" s="18"/>
      <c r="J792" s="19" t="n">
        <v>10</v>
      </c>
      <c r="K792" s="18"/>
      <c r="L792" s="19" t="n">
        <v>4</v>
      </c>
      <c r="M792" s="14" t="n">
        <v>3</v>
      </c>
      <c r="N792" s="20" t="n">
        <v>106.614285714286</v>
      </c>
      <c r="O792" s="21"/>
      <c r="P792" s="18" t="n">
        <f aca="false">N792*O792</f>
        <v>0</v>
      </c>
      <c r="Q792" s="18" t="n">
        <v>0</v>
      </c>
      <c r="R792" s="18" t="n">
        <v>0</v>
      </c>
      <c r="S792" s="24"/>
      <c r="T792" s="25"/>
      <c r="U792" s="25" t="s">
        <v>65</v>
      </c>
      <c r="V792" s="26" t="s">
        <v>48</v>
      </c>
      <c r="W792" s="15"/>
      <c r="X792" s="15" t="s">
        <v>2932</v>
      </c>
      <c r="Y792" s="15" t="str">
        <f aca="false">HYPERLINK("https://redcat-toys.ru/api/getInfo/image/f380a2b1-9d7b-11ee-a256-00155d82e908")</f>
        <v>https://redcat-toys.ru/api/getInfo/image/f380a2b1-9d7b-11ee-a256-00155d82e908</v>
      </c>
      <c r="Z792" s="27" t="n">
        <v>1</v>
      </c>
      <c r="AA792" s="15" t="s">
        <v>2782</v>
      </c>
      <c r="AB792" s="28"/>
      <c r="AC792" s="15" t="s">
        <v>65</v>
      </c>
      <c r="AD792" s="15"/>
      <c r="AE792" s="15" t="s">
        <v>2929</v>
      </c>
      <c r="AF792" s="29" t="s">
        <v>43</v>
      </c>
    </row>
    <row r="793" customFormat="false" ht="21" hidden="false" customHeight="true" outlineLevel="6" collapsed="false">
      <c r="A793" s="14" t="n">
        <v>554</v>
      </c>
      <c r="B793" s="15" t="s">
        <v>2933</v>
      </c>
      <c r="C793" s="15" t="s">
        <v>2934</v>
      </c>
      <c r="D793" s="15"/>
      <c r="E793" s="15"/>
      <c r="F793" s="15"/>
      <c r="G793" s="16" t="s">
        <v>2935</v>
      </c>
      <c r="H793" s="17"/>
      <c r="I793" s="18"/>
      <c r="J793" s="19" t="n">
        <v>10</v>
      </c>
      <c r="K793" s="18"/>
      <c r="L793" s="19" t="n">
        <v>3</v>
      </c>
      <c r="M793" s="14" t="n">
        <v>1</v>
      </c>
      <c r="N793" s="20" t="n">
        <v>106.614285714286</v>
      </c>
      <c r="O793" s="21"/>
      <c r="P793" s="18" t="n">
        <f aca="false">N793*O793</f>
        <v>0</v>
      </c>
      <c r="Q793" s="22" t="n">
        <f aca="false">0.593*O793</f>
        <v>0</v>
      </c>
      <c r="R793" s="23" t="n">
        <f aca="false">0.0032*O793</f>
        <v>0</v>
      </c>
      <c r="S793" s="24"/>
      <c r="T793" s="25" t="s">
        <v>2936</v>
      </c>
      <c r="U793" s="25" t="s">
        <v>65</v>
      </c>
      <c r="V793" s="26" t="s">
        <v>48</v>
      </c>
      <c r="W793" s="15"/>
      <c r="X793" s="15" t="s">
        <v>2796</v>
      </c>
      <c r="Y793" s="15" t="str">
        <f aca="false">HYPERLINK("https://redcat-toys.ru/api/getInfo/image/0c0672fc-9d7a-11ee-a256-00155d82e908")</f>
        <v>https://redcat-toys.ru/api/getInfo/image/0c0672fc-9d7a-11ee-a256-00155d82e908</v>
      </c>
      <c r="Z793" s="27" t="n">
        <v>1</v>
      </c>
      <c r="AA793" s="15" t="s">
        <v>2782</v>
      </c>
      <c r="AB793" s="28"/>
      <c r="AC793" s="15" t="s">
        <v>65</v>
      </c>
      <c r="AD793" s="15"/>
      <c r="AE793" s="15"/>
      <c r="AF793" s="29" t="s">
        <v>43</v>
      </c>
    </row>
    <row r="794" customFormat="false" ht="22.95" hidden="false" customHeight="true" outlineLevel="5" collapsed="false">
      <c r="A794" s="32" t="s">
        <v>2743</v>
      </c>
      <c r="B794" s="32"/>
      <c r="C794" s="32"/>
      <c r="D794" s="32"/>
      <c r="E794" s="32"/>
      <c r="F794" s="32"/>
    </row>
    <row r="795" customFormat="false" ht="21" hidden="false" customHeight="true" outlineLevel="6" collapsed="false">
      <c r="A795" s="14" t="n">
        <v>555</v>
      </c>
      <c r="B795" s="15" t="s">
        <v>2937</v>
      </c>
      <c r="C795" s="15" t="s">
        <v>2938</v>
      </c>
      <c r="D795" s="15"/>
      <c r="E795" s="15"/>
      <c r="F795" s="15"/>
      <c r="G795" s="16" t="s">
        <v>2939</v>
      </c>
      <c r="H795" s="17"/>
      <c r="I795" s="18"/>
      <c r="J795" s="19" t="n">
        <v>10</v>
      </c>
      <c r="K795" s="18"/>
      <c r="L795" s="19" t="n">
        <v>1</v>
      </c>
      <c r="M795" s="14" t="n">
        <v>1</v>
      </c>
      <c r="N795" s="20" t="n">
        <v>106.614285714286</v>
      </c>
      <c r="O795" s="21"/>
      <c r="P795" s="18" t="n">
        <f aca="false">N795*O795</f>
        <v>0</v>
      </c>
      <c r="Q795" s="22" t="n">
        <f aca="false">0.544*O795</f>
        <v>0</v>
      </c>
      <c r="R795" s="30" t="n">
        <f aca="false">0.00363*O795</f>
        <v>0</v>
      </c>
      <c r="S795" s="24"/>
      <c r="T795" s="25" t="s">
        <v>2940</v>
      </c>
      <c r="U795" s="25" t="s">
        <v>65</v>
      </c>
      <c r="V795" s="26" t="s">
        <v>48</v>
      </c>
      <c r="W795" s="15"/>
      <c r="X795" s="15" t="s">
        <v>573</v>
      </c>
      <c r="Y795" s="15" t="str">
        <f aca="false">HYPERLINK("https://redcat-toys.ru/api/getInfo/image/f68101ae-9d7e-11ee-a256-00155d82e908")</f>
        <v>https://redcat-toys.ru/api/getInfo/image/f68101ae-9d7e-11ee-a256-00155d82e908</v>
      </c>
      <c r="Z795" s="27" t="n">
        <v>1</v>
      </c>
      <c r="AA795" s="15" t="s">
        <v>2782</v>
      </c>
      <c r="AB795" s="28"/>
      <c r="AC795" s="15" t="s">
        <v>65</v>
      </c>
      <c r="AD795" s="15"/>
      <c r="AE795" s="15"/>
      <c r="AF795" s="29" t="s">
        <v>43</v>
      </c>
    </row>
    <row r="796" customFormat="false" ht="21" hidden="false" customHeight="true" outlineLevel="6" collapsed="false">
      <c r="A796" s="14" t="n">
        <v>556</v>
      </c>
      <c r="B796" s="15" t="s">
        <v>2941</v>
      </c>
      <c r="C796" s="15" t="s">
        <v>2942</v>
      </c>
      <c r="D796" s="15"/>
      <c r="E796" s="15"/>
      <c r="F796" s="15"/>
      <c r="G796" s="16" t="s">
        <v>2943</v>
      </c>
      <c r="H796" s="17"/>
      <c r="I796" s="18"/>
      <c r="J796" s="19" t="n">
        <v>10</v>
      </c>
      <c r="K796" s="18"/>
      <c r="L796" s="19" t="n">
        <v>22</v>
      </c>
      <c r="M796" s="14" t="n">
        <v>1</v>
      </c>
      <c r="N796" s="20" t="n">
        <v>106.614285714286</v>
      </c>
      <c r="O796" s="21"/>
      <c r="P796" s="18" t="n">
        <f aca="false">N796*O796</f>
        <v>0</v>
      </c>
      <c r="Q796" s="22" t="n">
        <f aca="false">0.521*O796</f>
        <v>0</v>
      </c>
      <c r="R796" s="30" t="n">
        <f aca="false">0.00309*O796</f>
        <v>0</v>
      </c>
      <c r="S796" s="24"/>
      <c r="T796" s="25" t="s">
        <v>2944</v>
      </c>
      <c r="U796" s="25" t="s">
        <v>65</v>
      </c>
      <c r="V796" s="26" t="s">
        <v>48</v>
      </c>
      <c r="W796" s="15"/>
      <c r="X796" s="15" t="s">
        <v>573</v>
      </c>
      <c r="Y796" s="15" t="str">
        <f aca="false">HYPERLINK("https://redcat-toys.ru/api/getInfo/image/86ebba1e-9d80-11ee-a256-00155d82e908")</f>
        <v>https://redcat-toys.ru/api/getInfo/image/86ebba1e-9d80-11ee-a256-00155d82e908</v>
      </c>
      <c r="Z796" s="27" t="n">
        <v>1</v>
      </c>
      <c r="AA796" s="15" t="s">
        <v>2782</v>
      </c>
      <c r="AB796" s="28"/>
      <c r="AC796" s="15" t="s">
        <v>65</v>
      </c>
      <c r="AD796" s="15"/>
      <c r="AE796" s="15"/>
      <c r="AF796" s="29" t="s">
        <v>43</v>
      </c>
    </row>
    <row r="797" customFormat="false" ht="21" hidden="false" customHeight="true" outlineLevel="6" collapsed="false">
      <c r="A797" s="14" t="n">
        <v>557</v>
      </c>
      <c r="B797" s="15" t="s">
        <v>2945</v>
      </c>
      <c r="C797" s="15" t="s">
        <v>2946</v>
      </c>
      <c r="D797" s="15"/>
      <c r="E797" s="15"/>
      <c r="F797" s="15"/>
      <c r="G797" s="16" t="s">
        <v>2947</v>
      </c>
      <c r="H797" s="17"/>
      <c r="I797" s="18"/>
      <c r="J797" s="19" t="n">
        <v>10</v>
      </c>
      <c r="K797" s="18"/>
      <c r="L797" s="19" t="n">
        <v>1</v>
      </c>
      <c r="M797" s="14" t="n">
        <v>1</v>
      </c>
      <c r="N797" s="20" t="n">
        <v>106.614285714286</v>
      </c>
      <c r="O797" s="21"/>
      <c r="P797" s="18" t="n">
        <f aca="false">N797*O797</f>
        <v>0</v>
      </c>
      <c r="Q797" s="22" t="n">
        <f aca="false">0.549*O797</f>
        <v>0</v>
      </c>
      <c r="R797" s="30" t="n">
        <f aca="false">0.00342*O797</f>
        <v>0</v>
      </c>
      <c r="S797" s="24"/>
      <c r="T797" s="25" t="s">
        <v>2948</v>
      </c>
      <c r="U797" s="25" t="s">
        <v>65</v>
      </c>
      <c r="V797" s="26" t="s">
        <v>48</v>
      </c>
      <c r="W797" s="15"/>
      <c r="X797" s="15" t="s">
        <v>573</v>
      </c>
      <c r="Y797" s="15" t="str">
        <f aca="false">HYPERLINK("https://redcat-toys.ru/api/getInfo/image/38797e73-9d80-11ee-a256-00155d82e908")</f>
        <v>https://redcat-toys.ru/api/getInfo/image/38797e73-9d80-11ee-a256-00155d82e908</v>
      </c>
      <c r="Z797" s="27" t="n">
        <v>1</v>
      </c>
      <c r="AA797" s="15" t="s">
        <v>2782</v>
      </c>
      <c r="AB797" s="28"/>
      <c r="AC797" s="15" t="s">
        <v>65</v>
      </c>
      <c r="AD797" s="15"/>
      <c r="AE797" s="15"/>
      <c r="AF797" s="29" t="s">
        <v>43</v>
      </c>
    </row>
    <row r="798" customFormat="false" ht="21" hidden="false" customHeight="true" outlineLevel="6" collapsed="false">
      <c r="A798" s="14" t="n">
        <v>558</v>
      </c>
      <c r="B798" s="15" t="s">
        <v>2949</v>
      </c>
      <c r="C798" s="15" t="s">
        <v>2950</v>
      </c>
      <c r="D798" s="15"/>
      <c r="E798" s="15"/>
      <c r="F798" s="15"/>
      <c r="G798" s="16" t="s">
        <v>2951</v>
      </c>
      <c r="H798" s="17"/>
      <c r="I798" s="18"/>
      <c r="J798" s="19" t="n">
        <v>10</v>
      </c>
      <c r="K798" s="18"/>
      <c r="L798" s="19" t="n">
        <v>1</v>
      </c>
      <c r="M798" s="14" t="n">
        <v>1</v>
      </c>
      <c r="N798" s="20" t="n">
        <v>106.614285714286</v>
      </c>
      <c r="O798" s="21"/>
      <c r="P798" s="18" t="n">
        <f aca="false">N798*O798</f>
        <v>0</v>
      </c>
      <c r="Q798" s="22" t="n">
        <f aca="false">0.546*O798</f>
        <v>0</v>
      </c>
      <c r="R798" s="30" t="n">
        <f aca="false">0.00362*O798</f>
        <v>0</v>
      </c>
      <c r="S798" s="24"/>
      <c r="T798" s="25" t="s">
        <v>2952</v>
      </c>
      <c r="U798" s="25" t="s">
        <v>65</v>
      </c>
      <c r="V798" s="26" t="s">
        <v>48</v>
      </c>
      <c r="W798" s="15"/>
      <c r="X798" s="15" t="s">
        <v>573</v>
      </c>
      <c r="Y798" s="15" t="str">
        <f aca="false">HYPERLINK("https://redcat-toys.ru/api/getInfo/image/a44f6b4a-9d7d-11ee-a256-00155d82e908")</f>
        <v>https://redcat-toys.ru/api/getInfo/image/a44f6b4a-9d7d-11ee-a256-00155d82e908</v>
      </c>
      <c r="Z798" s="27" t="n">
        <v>1</v>
      </c>
      <c r="AA798" s="15" t="s">
        <v>2782</v>
      </c>
      <c r="AB798" s="28"/>
      <c r="AC798" s="15" t="s">
        <v>65</v>
      </c>
      <c r="AD798" s="15"/>
      <c r="AE798" s="15"/>
      <c r="AF798" s="29" t="s">
        <v>43</v>
      </c>
    </row>
    <row r="799" customFormat="false" ht="21" hidden="false" customHeight="true" outlineLevel="6" collapsed="false">
      <c r="A799" s="14" t="n">
        <v>559</v>
      </c>
      <c r="B799" s="15" t="s">
        <v>2953</v>
      </c>
      <c r="C799" s="15" t="s">
        <v>2954</v>
      </c>
      <c r="D799" s="15"/>
      <c r="E799" s="15"/>
      <c r="F799" s="15"/>
      <c r="G799" s="16" t="s">
        <v>2955</v>
      </c>
      <c r="H799" s="17"/>
      <c r="I799" s="18"/>
      <c r="J799" s="19" t="n">
        <v>10</v>
      </c>
      <c r="K799" s="18"/>
      <c r="L799" s="19" t="n">
        <v>121</v>
      </c>
      <c r="M799" s="14" t="n">
        <v>1</v>
      </c>
      <c r="N799" s="20" t="n">
        <v>177.7</v>
      </c>
      <c r="O799" s="21"/>
      <c r="P799" s="18" t="n">
        <f aca="false">N799*O799</f>
        <v>0</v>
      </c>
      <c r="Q799" s="22" t="n">
        <f aca="false">0.544*O799</f>
        <v>0</v>
      </c>
      <c r="R799" s="30" t="n">
        <f aca="false">0.00363*O799</f>
        <v>0</v>
      </c>
      <c r="S799" s="24"/>
      <c r="T799" s="25" t="s">
        <v>2956</v>
      </c>
      <c r="U799" s="25" t="s">
        <v>65</v>
      </c>
      <c r="V799" s="26" t="s">
        <v>48</v>
      </c>
      <c r="W799" s="15"/>
      <c r="X799" s="15" t="s">
        <v>573</v>
      </c>
      <c r="Y799" s="15" t="str">
        <f aca="false">HYPERLINK("https://redcat-toys.ru/api/getInfo/image/78458b7a-9d7e-11ee-a256-00155d82e908")</f>
        <v>https://redcat-toys.ru/api/getInfo/image/78458b7a-9d7e-11ee-a256-00155d82e908</v>
      </c>
      <c r="Z799" s="27" t="n">
        <v>1</v>
      </c>
      <c r="AA799" s="15" t="s">
        <v>2782</v>
      </c>
      <c r="AB799" s="28"/>
      <c r="AC799" s="15" t="s">
        <v>65</v>
      </c>
      <c r="AD799" s="15"/>
      <c r="AE799" s="15"/>
      <c r="AF799" s="29" t="s">
        <v>43</v>
      </c>
    </row>
    <row r="800" customFormat="false" ht="21" hidden="false" customHeight="true" outlineLevel="6" collapsed="false">
      <c r="A800" s="14" t="n">
        <v>560</v>
      </c>
      <c r="B800" s="15" t="s">
        <v>2957</v>
      </c>
      <c r="C800" s="15" t="s">
        <v>2958</v>
      </c>
      <c r="D800" s="15"/>
      <c r="E800" s="15"/>
      <c r="F800" s="15"/>
      <c r="G800" s="16" t="s">
        <v>2955</v>
      </c>
      <c r="H800" s="17"/>
      <c r="I800" s="18"/>
      <c r="J800" s="19" t="n">
        <v>10</v>
      </c>
      <c r="K800" s="18"/>
      <c r="L800" s="19" t="n">
        <v>47</v>
      </c>
      <c r="M800" s="14" t="n">
        <v>3</v>
      </c>
      <c r="N800" s="20" t="n">
        <v>106.614285714286</v>
      </c>
      <c r="O800" s="21"/>
      <c r="P800" s="18" t="n">
        <f aca="false">N800*O800</f>
        <v>0</v>
      </c>
      <c r="Q800" s="18" t="n">
        <v>0</v>
      </c>
      <c r="R800" s="18" t="n">
        <v>0</v>
      </c>
      <c r="S800" s="24"/>
      <c r="T800" s="25"/>
      <c r="U800" s="25" t="s">
        <v>65</v>
      </c>
      <c r="V800" s="26" t="s">
        <v>48</v>
      </c>
      <c r="W800" s="15"/>
      <c r="X800" s="15" t="s">
        <v>2839</v>
      </c>
      <c r="Y800" s="15" t="str">
        <f aca="false">HYPERLINK("https://redcat-toys.ru/api/getInfo/image/78458b7a-9d7e-11ee-a256-00155d82e908")</f>
        <v>https://redcat-toys.ru/api/getInfo/image/78458b7a-9d7e-11ee-a256-00155d82e908</v>
      </c>
      <c r="Z800" s="27" t="n">
        <v>1</v>
      </c>
      <c r="AA800" s="15" t="s">
        <v>2782</v>
      </c>
      <c r="AB800" s="28"/>
      <c r="AC800" s="15" t="s">
        <v>65</v>
      </c>
      <c r="AD800" s="15"/>
      <c r="AE800" s="15" t="s">
        <v>2956</v>
      </c>
      <c r="AF800" s="29" t="s">
        <v>43</v>
      </c>
    </row>
    <row r="801" customFormat="false" ht="21" hidden="false" customHeight="true" outlineLevel="6" collapsed="false">
      <c r="A801" s="14" t="n">
        <v>561</v>
      </c>
      <c r="B801" s="15" t="s">
        <v>2959</v>
      </c>
      <c r="C801" s="15" t="s">
        <v>2960</v>
      </c>
      <c r="D801" s="15"/>
      <c r="E801" s="15"/>
      <c r="F801" s="15"/>
      <c r="G801" s="16" t="s">
        <v>2961</v>
      </c>
      <c r="H801" s="17"/>
      <c r="I801" s="18"/>
      <c r="J801" s="19" t="n">
        <v>10</v>
      </c>
      <c r="K801" s="18"/>
      <c r="L801" s="19" t="n">
        <v>32</v>
      </c>
      <c r="M801" s="14" t="n">
        <v>1</v>
      </c>
      <c r="N801" s="20" t="n">
        <v>106.614285714286</v>
      </c>
      <c r="O801" s="21"/>
      <c r="P801" s="18" t="n">
        <f aca="false">N801*O801</f>
        <v>0</v>
      </c>
      <c r="Q801" s="22" t="n">
        <f aca="false">0.533*O801</f>
        <v>0</v>
      </c>
      <c r="R801" s="30" t="n">
        <f aca="false">0.00363*O801</f>
        <v>0</v>
      </c>
      <c r="S801" s="24"/>
      <c r="T801" s="25" t="s">
        <v>2962</v>
      </c>
      <c r="U801" s="25" t="s">
        <v>65</v>
      </c>
      <c r="V801" s="26" t="s">
        <v>48</v>
      </c>
      <c r="W801" s="15"/>
      <c r="X801" s="15" t="s">
        <v>573</v>
      </c>
      <c r="Y801" s="15" t="str">
        <f aca="false">HYPERLINK("https://redcat-toys.ru/api/getInfo/image/b7f25526-9d7e-11ee-a256-00155d82e908")</f>
        <v>https://redcat-toys.ru/api/getInfo/image/b7f25526-9d7e-11ee-a256-00155d82e908</v>
      </c>
      <c r="Z801" s="27" t="n">
        <v>1</v>
      </c>
      <c r="AA801" s="15" t="s">
        <v>2782</v>
      </c>
      <c r="AB801" s="28"/>
      <c r="AC801" s="15" t="s">
        <v>65</v>
      </c>
      <c r="AD801" s="15"/>
      <c r="AE801" s="15"/>
      <c r="AF801" s="29" t="s">
        <v>43</v>
      </c>
    </row>
    <row r="802" customFormat="false" ht="21" hidden="false" customHeight="true" outlineLevel="6" collapsed="false">
      <c r="A802" s="14" t="n">
        <v>562</v>
      </c>
      <c r="B802" s="15" t="s">
        <v>2963</v>
      </c>
      <c r="C802" s="15" t="s">
        <v>2964</v>
      </c>
      <c r="D802" s="15"/>
      <c r="E802" s="15"/>
      <c r="F802" s="15"/>
      <c r="G802" s="16" t="s">
        <v>2965</v>
      </c>
      <c r="H802" s="17"/>
      <c r="I802" s="18"/>
      <c r="J802" s="19" t="n">
        <v>10</v>
      </c>
      <c r="K802" s="18"/>
      <c r="L802" s="19" t="n">
        <v>1</v>
      </c>
      <c r="M802" s="14" t="n">
        <v>1</v>
      </c>
      <c r="N802" s="20" t="n">
        <v>106.614285714286</v>
      </c>
      <c r="O802" s="21"/>
      <c r="P802" s="18" t="n">
        <f aca="false">N802*O802</f>
        <v>0</v>
      </c>
      <c r="Q802" s="22" t="n">
        <f aca="false">0.548*O802</f>
        <v>0</v>
      </c>
      <c r="R802" s="30" t="n">
        <f aca="false">0.00327*O802</f>
        <v>0</v>
      </c>
      <c r="S802" s="24"/>
      <c r="T802" s="25" t="s">
        <v>2966</v>
      </c>
      <c r="U802" s="25" t="s">
        <v>65</v>
      </c>
      <c r="V802" s="26" t="s">
        <v>48</v>
      </c>
      <c r="W802" s="15"/>
      <c r="X802" s="15" t="s">
        <v>573</v>
      </c>
      <c r="Y802" s="15" t="str">
        <f aca="false">HYPERLINK("https://redcat-toys.ru/api/getInfo/image/5aceafd9-9d81-11ee-a256-00155d82e908")</f>
        <v>https://redcat-toys.ru/api/getInfo/image/5aceafd9-9d81-11ee-a256-00155d82e908</v>
      </c>
      <c r="Z802" s="27" t="n">
        <v>1</v>
      </c>
      <c r="AA802" s="15" t="s">
        <v>2782</v>
      </c>
      <c r="AB802" s="28"/>
      <c r="AC802" s="15" t="s">
        <v>65</v>
      </c>
      <c r="AD802" s="15"/>
      <c r="AE802" s="15"/>
      <c r="AF802" s="29" t="s">
        <v>43</v>
      </c>
    </row>
    <row r="803" customFormat="false" ht="21" hidden="false" customHeight="true" outlineLevel="6" collapsed="false">
      <c r="A803" s="14" t="n">
        <v>563</v>
      </c>
      <c r="B803" s="15" t="s">
        <v>2967</v>
      </c>
      <c r="C803" s="15" t="s">
        <v>2968</v>
      </c>
      <c r="D803" s="15"/>
      <c r="E803" s="15"/>
      <c r="F803" s="15"/>
      <c r="G803" s="16" t="s">
        <v>2969</v>
      </c>
      <c r="H803" s="17"/>
      <c r="I803" s="18"/>
      <c r="J803" s="19" t="n">
        <v>10</v>
      </c>
      <c r="K803" s="18"/>
      <c r="L803" s="19" t="n">
        <v>26</v>
      </c>
      <c r="M803" s="14" t="n">
        <v>1</v>
      </c>
      <c r="N803" s="20" t="n">
        <v>106.614285714286</v>
      </c>
      <c r="O803" s="21"/>
      <c r="P803" s="18" t="n">
        <f aca="false">N803*O803</f>
        <v>0</v>
      </c>
      <c r="Q803" s="22" t="n">
        <f aca="false">0.543*O803</f>
        <v>0</v>
      </c>
      <c r="R803" s="30" t="n">
        <f aca="false">0.00388*O803</f>
        <v>0</v>
      </c>
      <c r="S803" s="24"/>
      <c r="T803" s="25" t="s">
        <v>2970</v>
      </c>
      <c r="U803" s="25" t="s">
        <v>65</v>
      </c>
      <c r="V803" s="26" t="s">
        <v>48</v>
      </c>
      <c r="W803" s="15"/>
      <c r="X803" s="15" t="s">
        <v>573</v>
      </c>
      <c r="Y803" s="15" t="str">
        <f aca="false">HYPERLINK("https://redcat-toys.ru/api/getInfo/image/3053a7a8-9d7e-11ee-a256-00155d82e908")</f>
        <v>https://redcat-toys.ru/api/getInfo/image/3053a7a8-9d7e-11ee-a256-00155d82e908</v>
      </c>
      <c r="Z803" s="27" t="n">
        <v>1</v>
      </c>
      <c r="AA803" s="15" t="s">
        <v>2782</v>
      </c>
      <c r="AB803" s="28"/>
      <c r="AC803" s="15" t="s">
        <v>65</v>
      </c>
      <c r="AD803" s="15"/>
      <c r="AE803" s="15"/>
      <c r="AF803" s="29" t="s">
        <v>43</v>
      </c>
    </row>
    <row r="804" customFormat="false" ht="22.95" hidden="false" customHeight="true" outlineLevel="4" collapsed="false">
      <c r="A804" s="31" t="s">
        <v>2474</v>
      </c>
      <c r="B804" s="31"/>
      <c r="C804" s="31"/>
      <c r="D804" s="31"/>
      <c r="E804" s="31"/>
      <c r="F804" s="31"/>
    </row>
    <row r="805" customFormat="false" ht="21" hidden="false" customHeight="true" outlineLevel="5" collapsed="false">
      <c r="A805" s="14" t="n">
        <v>564</v>
      </c>
      <c r="B805" s="15" t="s">
        <v>2971</v>
      </c>
      <c r="C805" s="15" t="s">
        <v>2972</v>
      </c>
      <c r="D805" s="15"/>
      <c r="E805" s="15"/>
      <c r="F805" s="15"/>
      <c r="G805" s="16" t="s">
        <v>2973</v>
      </c>
      <c r="H805" s="17"/>
      <c r="I805" s="18"/>
      <c r="J805" s="19" t="n">
        <v>10</v>
      </c>
      <c r="K805" s="18"/>
      <c r="L805" s="19" t="n">
        <v>1</v>
      </c>
      <c r="M805" s="14" t="n">
        <v>1</v>
      </c>
      <c r="N805" s="20" t="n">
        <v>103.028571428571</v>
      </c>
      <c r="O805" s="21"/>
      <c r="P805" s="18" t="n">
        <f aca="false">N805*O805</f>
        <v>0</v>
      </c>
      <c r="Q805" s="22" t="n">
        <f aca="false">0.581*O805</f>
        <v>0</v>
      </c>
      <c r="R805" s="30" t="n">
        <f aca="false">0.00316*O805</f>
        <v>0</v>
      </c>
      <c r="S805" s="24"/>
      <c r="T805" s="25" t="s">
        <v>2974</v>
      </c>
      <c r="U805" s="25" t="s">
        <v>65</v>
      </c>
      <c r="V805" s="26" t="s">
        <v>48</v>
      </c>
      <c r="W805" s="15"/>
      <c r="X805" s="15" t="s">
        <v>1540</v>
      </c>
      <c r="Y805" s="15" t="str">
        <f aca="false">HYPERLINK("https://redcat-toys.ru/api/getInfo/image/7ba83e60-fdf8-11ed-a23a-00155d82e902")</f>
        <v>https://redcat-toys.ru/api/getInfo/image/7ba83e60-fdf8-11ed-a23a-00155d82e902</v>
      </c>
      <c r="Z805" s="27" t="n">
        <v>1</v>
      </c>
      <c r="AA805" s="15" t="s">
        <v>2975</v>
      </c>
      <c r="AB805" s="28"/>
      <c r="AC805" s="15" t="s">
        <v>65</v>
      </c>
      <c r="AD805" s="15"/>
      <c r="AE805" s="15"/>
      <c r="AF805" s="29" t="s">
        <v>43</v>
      </c>
    </row>
    <row r="806" customFormat="false" ht="21" hidden="false" customHeight="true" outlineLevel="5" collapsed="false">
      <c r="A806" s="14" t="n">
        <v>565</v>
      </c>
      <c r="B806" s="15" t="s">
        <v>2976</v>
      </c>
      <c r="C806" s="15" t="s">
        <v>2977</v>
      </c>
      <c r="D806" s="15"/>
      <c r="E806" s="15"/>
      <c r="F806" s="15"/>
      <c r="G806" s="16" t="s">
        <v>2978</v>
      </c>
      <c r="H806" s="17"/>
      <c r="I806" s="18"/>
      <c r="J806" s="19" t="n">
        <v>10</v>
      </c>
      <c r="K806" s="18"/>
      <c r="L806" s="19" t="n">
        <v>2</v>
      </c>
      <c r="M806" s="14" t="n">
        <v>1</v>
      </c>
      <c r="N806" s="20" t="n">
        <v>103.028571428571</v>
      </c>
      <c r="O806" s="21"/>
      <c r="P806" s="18" t="n">
        <f aca="false">N806*O806</f>
        <v>0</v>
      </c>
      <c r="Q806" s="22" t="n">
        <f aca="false">0.523*O806</f>
        <v>0</v>
      </c>
      <c r="R806" s="30" t="n">
        <f aca="false">0.00284*O806</f>
        <v>0</v>
      </c>
      <c r="S806" s="24"/>
      <c r="T806" s="25" t="s">
        <v>2979</v>
      </c>
      <c r="U806" s="25" t="s">
        <v>65</v>
      </c>
      <c r="V806" s="26" t="s">
        <v>48</v>
      </c>
      <c r="W806" s="15"/>
      <c r="X806" s="15" t="s">
        <v>1540</v>
      </c>
      <c r="Y806" s="15" t="str">
        <f aca="false">HYPERLINK("https://redcat-toys.ru/api/getInfo/image/c0d6751d-fdf8-11ed-a23a-00155d82e902")</f>
        <v>https://redcat-toys.ru/api/getInfo/image/c0d6751d-fdf8-11ed-a23a-00155d82e902</v>
      </c>
      <c r="Z806" s="27" t="n">
        <v>1</v>
      </c>
      <c r="AA806" s="15" t="s">
        <v>2975</v>
      </c>
      <c r="AB806" s="28"/>
      <c r="AC806" s="15" t="s">
        <v>65</v>
      </c>
      <c r="AD806" s="15"/>
      <c r="AE806" s="15"/>
      <c r="AF806" s="29" t="s">
        <v>43</v>
      </c>
    </row>
    <row r="807" customFormat="false" ht="21" hidden="false" customHeight="true" outlineLevel="5" collapsed="false">
      <c r="A807" s="14" t="n">
        <v>566</v>
      </c>
      <c r="B807" s="15" t="s">
        <v>2980</v>
      </c>
      <c r="C807" s="15" t="s">
        <v>2981</v>
      </c>
      <c r="D807" s="15"/>
      <c r="E807" s="15"/>
      <c r="F807" s="15"/>
      <c r="G807" s="16" t="s">
        <v>2982</v>
      </c>
      <c r="H807" s="17"/>
      <c r="I807" s="18"/>
      <c r="J807" s="19" t="n">
        <v>10</v>
      </c>
      <c r="K807" s="18"/>
      <c r="L807" s="19" t="n">
        <v>52</v>
      </c>
      <c r="M807" s="14" t="n">
        <v>1</v>
      </c>
      <c r="N807" s="20" t="n">
        <v>101.042857142857</v>
      </c>
      <c r="O807" s="21"/>
      <c r="P807" s="18" t="n">
        <f aca="false">N807*O807</f>
        <v>0</v>
      </c>
      <c r="Q807" s="22" t="n">
        <f aca="false">0.564*O807</f>
        <v>0</v>
      </c>
      <c r="R807" s="30" t="n">
        <f aca="false">0.00351*O807</f>
        <v>0</v>
      </c>
      <c r="S807" s="24"/>
      <c r="T807" s="25" t="s">
        <v>2983</v>
      </c>
      <c r="U807" s="25" t="s">
        <v>65</v>
      </c>
      <c r="V807" s="26" t="s">
        <v>48</v>
      </c>
      <c r="W807" s="15"/>
      <c r="X807" s="15" t="s">
        <v>1540</v>
      </c>
      <c r="Y807" s="15" t="str">
        <f aca="false">HYPERLINK("https://redcat-toys.ru/api/getInfo/image/4016a454-fdfa-11ed-a23a-00155d82e902")</f>
        <v>https://redcat-toys.ru/api/getInfo/image/4016a454-fdfa-11ed-a23a-00155d82e902</v>
      </c>
      <c r="Z807" s="27" t="n">
        <v>1</v>
      </c>
      <c r="AA807" s="15" t="s">
        <v>2975</v>
      </c>
      <c r="AB807" s="28"/>
      <c r="AC807" s="15" t="s">
        <v>65</v>
      </c>
      <c r="AD807" s="15"/>
      <c r="AE807" s="15"/>
      <c r="AF807" s="29" t="s">
        <v>43</v>
      </c>
    </row>
    <row r="808" customFormat="false" ht="21" hidden="false" customHeight="true" outlineLevel="5" collapsed="false">
      <c r="A808" s="14" t="n">
        <v>567</v>
      </c>
      <c r="B808" s="15" t="s">
        <v>2984</v>
      </c>
      <c r="C808" s="15" t="s">
        <v>2985</v>
      </c>
      <c r="D808" s="15"/>
      <c r="E808" s="15"/>
      <c r="F808" s="15"/>
      <c r="G808" s="16" t="s">
        <v>2986</v>
      </c>
      <c r="H808" s="17"/>
      <c r="I808" s="18"/>
      <c r="J808" s="19" t="n">
        <v>10</v>
      </c>
      <c r="K808" s="18"/>
      <c r="L808" s="19" t="n">
        <v>112</v>
      </c>
      <c r="M808" s="14" t="n">
        <v>1</v>
      </c>
      <c r="N808" s="20" t="n">
        <v>101.042857142857</v>
      </c>
      <c r="O808" s="21"/>
      <c r="P808" s="18" t="n">
        <f aca="false">N808*O808</f>
        <v>0</v>
      </c>
      <c r="Q808" s="22" t="n">
        <f aca="false">0.523*O808</f>
        <v>0</v>
      </c>
      <c r="R808" s="30" t="n">
        <f aca="false">0.00284*O808</f>
        <v>0</v>
      </c>
      <c r="S808" s="24"/>
      <c r="T808" s="25" t="s">
        <v>2987</v>
      </c>
      <c r="U808" s="25" t="s">
        <v>65</v>
      </c>
      <c r="V808" s="26" t="s">
        <v>48</v>
      </c>
      <c r="W808" s="15"/>
      <c r="X808" s="15" t="s">
        <v>1540</v>
      </c>
      <c r="Y808" s="15" t="str">
        <f aca="false">HYPERLINK("https://redcat-toys.ru/api/getInfo/image/6439bb8b-fdf6-11ed-a23a-00155d82e902")</f>
        <v>https://redcat-toys.ru/api/getInfo/image/6439bb8b-fdf6-11ed-a23a-00155d82e902</v>
      </c>
      <c r="Z808" s="27" t="n">
        <v>1</v>
      </c>
      <c r="AA808" s="15" t="s">
        <v>2975</v>
      </c>
      <c r="AB808" s="28"/>
      <c r="AC808" s="15" t="s">
        <v>65</v>
      </c>
      <c r="AD808" s="15"/>
      <c r="AE808" s="15"/>
      <c r="AF808" s="29" t="s">
        <v>43</v>
      </c>
    </row>
    <row r="809" customFormat="false" ht="21" hidden="false" customHeight="true" outlineLevel="5" collapsed="false">
      <c r="A809" s="14" t="n">
        <v>568</v>
      </c>
      <c r="B809" s="15" t="s">
        <v>2988</v>
      </c>
      <c r="C809" s="15" t="s">
        <v>2989</v>
      </c>
      <c r="D809" s="15"/>
      <c r="E809" s="15"/>
      <c r="F809" s="15"/>
      <c r="G809" s="16" t="s">
        <v>2990</v>
      </c>
      <c r="H809" s="17"/>
      <c r="I809" s="18"/>
      <c r="J809" s="19" t="n">
        <v>10</v>
      </c>
      <c r="K809" s="18"/>
      <c r="L809" s="19" t="n">
        <v>50</v>
      </c>
      <c r="M809" s="14" t="n">
        <v>1</v>
      </c>
      <c r="N809" s="20" t="n">
        <v>103.028571428571</v>
      </c>
      <c r="O809" s="21"/>
      <c r="P809" s="18" t="n">
        <f aca="false">N809*O809</f>
        <v>0</v>
      </c>
      <c r="Q809" s="22" t="n">
        <f aca="false">0.539*O809</f>
        <v>0</v>
      </c>
      <c r="R809" s="23" t="n">
        <f aca="false">0.0032*O809</f>
        <v>0</v>
      </c>
      <c r="S809" s="24"/>
      <c r="T809" s="25" t="s">
        <v>2991</v>
      </c>
      <c r="U809" s="25" t="s">
        <v>65</v>
      </c>
      <c r="V809" s="26" t="s">
        <v>48</v>
      </c>
      <c r="W809" s="15"/>
      <c r="X809" s="15" t="s">
        <v>1540</v>
      </c>
      <c r="Y809" s="15" t="str">
        <f aca="false">HYPERLINK("https://redcat-toys.ru/api/getInfo/image/92f6c4b4-fdf9-11ed-a23a-00155d82e902")</f>
        <v>https://redcat-toys.ru/api/getInfo/image/92f6c4b4-fdf9-11ed-a23a-00155d82e902</v>
      </c>
      <c r="Z809" s="27" t="n">
        <v>1</v>
      </c>
      <c r="AA809" s="15" t="s">
        <v>2975</v>
      </c>
      <c r="AB809" s="28"/>
      <c r="AC809" s="15" t="s">
        <v>65</v>
      </c>
      <c r="AD809" s="15"/>
      <c r="AE809" s="15"/>
      <c r="AF809" s="29" t="s">
        <v>43</v>
      </c>
    </row>
    <row r="810" customFormat="false" ht="21" hidden="false" customHeight="true" outlineLevel="5" collapsed="false">
      <c r="A810" s="14" t="n">
        <v>569</v>
      </c>
      <c r="B810" s="15" t="s">
        <v>2992</v>
      </c>
      <c r="C810" s="15" t="s">
        <v>2993</v>
      </c>
      <c r="D810" s="15"/>
      <c r="E810" s="15"/>
      <c r="F810" s="15"/>
      <c r="G810" s="16" t="s">
        <v>2994</v>
      </c>
      <c r="H810" s="17"/>
      <c r="I810" s="18"/>
      <c r="J810" s="19" t="n">
        <v>10</v>
      </c>
      <c r="K810" s="18"/>
      <c r="L810" s="19" t="n">
        <v>118</v>
      </c>
      <c r="M810" s="14" t="n">
        <v>1</v>
      </c>
      <c r="N810" s="20" t="n">
        <v>101.042857142857</v>
      </c>
      <c r="O810" s="21"/>
      <c r="P810" s="18" t="n">
        <f aca="false">N810*O810</f>
        <v>0</v>
      </c>
      <c r="Q810" s="22" t="n">
        <f aca="false">0.587*O810</f>
        <v>0</v>
      </c>
      <c r="R810" s="30" t="n">
        <f aca="false">0.00281*O810</f>
        <v>0</v>
      </c>
      <c r="S810" s="24"/>
      <c r="T810" s="25" t="s">
        <v>2995</v>
      </c>
      <c r="U810" s="25" t="s">
        <v>65</v>
      </c>
      <c r="V810" s="26" t="s">
        <v>48</v>
      </c>
      <c r="W810" s="15"/>
      <c r="X810" s="15" t="s">
        <v>2996</v>
      </c>
      <c r="Y810" s="15" t="str">
        <f aca="false">HYPERLINK("https://redcat-toys.ru/api/getInfo/image/746feb94-8931-11ee-a24a-00155d82e902")</f>
        <v>https://redcat-toys.ru/api/getInfo/image/746feb94-8931-11ee-a24a-00155d82e902</v>
      </c>
      <c r="Z810" s="27" t="n">
        <v>1</v>
      </c>
      <c r="AA810" s="15" t="s">
        <v>2975</v>
      </c>
      <c r="AB810" s="28"/>
      <c r="AC810" s="15" t="s">
        <v>65</v>
      </c>
      <c r="AD810" s="15"/>
      <c r="AE810" s="15"/>
      <c r="AF810" s="29" t="s">
        <v>43</v>
      </c>
    </row>
    <row r="811" customFormat="false" ht="21" hidden="false" customHeight="true" outlineLevel="5" collapsed="false">
      <c r="A811" s="14" t="n">
        <v>570</v>
      </c>
      <c r="B811" s="15" t="s">
        <v>2997</v>
      </c>
      <c r="C811" s="15" t="s">
        <v>2998</v>
      </c>
      <c r="D811" s="15"/>
      <c r="E811" s="15"/>
      <c r="F811" s="15"/>
      <c r="G811" s="16" t="s">
        <v>2999</v>
      </c>
      <c r="H811" s="17"/>
      <c r="I811" s="18"/>
      <c r="J811" s="19" t="n">
        <v>10</v>
      </c>
      <c r="K811" s="18"/>
      <c r="L811" s="19" t="n">
        <v>43</v>
      </c>
      <c r="M811" s="14" t="n">
        <v>1</v>
      </c>
      <c r="N811" s="20" t="n">
        <v>101.042857142857</v>
      </c>
      <c r="O811" s="21"/>
      <c r="P811" s="18" t="n">
        <f aca="false">N811*O811</f>
        <v>0</v>
      </c>
      <c r="Q811" s="22" t="n">
        <f aca="false">0.588*O811</f>
        <v>0</v>
      </c>
      <c r="R811" s="30" t="n">
        <f aca="false">0.00284*O811</f>
        <v>0</v>
      </c>
      <c r="S811" s="24"/>
      <c r="T811" s="25" t="s">
        <v>3000</v>
      </c>
      <c r="U811" s="25" t="s">
        <v>65</v>
      </c>
      <c r="V811" s="26" t="s">
        <v>48</v>
      </c>
      <c r="W811" s="15"/>
      <c r="X811" s="15" t="s">
        <v>2996</v>
      </c>
      <c r="Y811" s="15" t="str">
        <f aca="false">HYPERLINK("https://redcat-toys.ru/api/getInfo/image/78177340-8934-11ee-a24a-00155d82e902")</f>
        <v>https://redcat-toys.ru/api/getInfo/image/78177340-8934-11ee-a24a-00155d82e902</v>
      </c>
      <c r="Z811" s="27" t="n">
        <v>1</v>
      </c>
      <c r="AA811" s="15" t="s">
        <v>2975</v>
      </c>
      <c r="AB811" s="28"/>
      <c r="AC811" s="15" t="s">
        <v>65</v>
      </c>
      <c r="AD811" s="15"/>
      <c r="AE811" s="15"/>
      <c r="AF811" s="29" t="s">
        <v>43</v>
      </c>
    </row>
    <row r="812" customFormat="false" ht="21" hidden="false" customHeight="true" outlineLevel="5" collapsed="false">
      <c r="A812" s="14" t="n">
        <v>571</v>
      </c>
      <c r="B812" s="15" t="s">
        <v>3001</v>
      </c>
      <c r="C812" s="15" t="s">
        <v>3002</v>
      </c>
      <c r="D812" s="15"/>
      <c r="E812" s="15"/>
      <c r="F812" s="15"/>
      <c r="G812" s="16" t="s">
        <v>3003</v>
      </c>
      <c r="H812" s="17"/>
      <c r="I812" s="18"/>
      <c r="J812" s="19" t="n">
        <v>10</v>
      </c>
      <c r="K812" s="18"/>
      <c r="L812" s="19" t="n">
        <v>50</v>
      </c>
      <c r="M812" s="14" t="n">
        <v>1</v>
      </c>
      <c r="N812" s="20" t="n">
        <v>101.042857142857</v>
      </c>
      <c r="O812" s="21"/>
      <c r="P812" s="18" t="n">
        <f aca="false">N812*O812</f>
        <v>0</v>
      </c>
      <c r="Q812" s="22" t="n">
        <f aca="false">0.574*O812</f>
        <v>0</v>
      </c>
      <c r="R812" s="30" t="n">
        <f aca="false">0.00191*O812</f>
        <v>0</v>
      </c>
      <c r="S812" s="24"/>
      <c r="T812" s="25" t="s">
        <v>3004</v>
      </c>
      <c r="U812" s="25" t="s">
        <v>65</v>
      </c>
      <c r="V812" s="26" t="s">
        <v>48</v>
      </c>
      <c r="W812" s="15"/>
      <c r="X812" s="15" t="s">
        <v>2996</v>
      </c>
      <c r="Y812" s="15" t="str">
        <f aca="false">HYPERLINK("https://redcat-toys.ru/api/getInfo/image/9273c88b-8935-11ee-a24a-00155d82e902")</f>
        <v>https://redcat-toys.ru/api/getInfo/image/9273c88b-8935-11ee-a24a-00155d82e902</v>
      </c>
      <c r="Z812" s="27" t="n">
        <v>1</v>
      </c>
      <c r="AA812" s="15" t="s">
        <v>2975</v>
      </c>
      <c r="AB812" s="28"/>
      <c r="AC812" s="15" t="s">
        <v>65</v>
      </c>
      <c r="AD812" s="15"/>
      <c r="AE812" s="15"/>
      <c r="AF812" s="29" t="s">
        <v>43</v>
      </c>
    </row>
    <row r="813" customFormat="false" ht="21" hidden="false" customHeight="true" outlineLevel="5" collapsed="false">
      <c r="A813" s="14" t="n">
        <v>572</v>
      </c>
      <c r="B813" s="15" t="s">
        <v>3005</v>
      </c>
      <c r="C813" s="15" t="s">
        <v>3006</v>
      </c>
      <c r="D813" s="15"/>
      <c r="E813" s="15"/>
      <c r="F813" s="15"/>
      <c r="G813" s="16" t="s">
        <v>3007</v>
      </c>
      <c r="H813" s="17"/>
      <c r="I813" s="18"/>
      <c r="J813" s="19" t="n">
        <v>10</v>
      </c>
      <c r="K813" s="18"/>
      <c r="L813" s="19" t="n">
        <v>36</v>
      </c>
      <c r="M813" s="14" t="n">
        <v>1</v>
      </c>
      <c r="N813" s="20" t="n">
        <v>103.028571428571</v>
      </c>
      <c r="O813" s="21"/>
      <c r="P813" s="18" t="n">
        <f aca="false">N813*O813</f>
        <v>0</v>
      </c>
      <c r="Q813" s="22" t="n">
        <f aca="false">0.572*O813</f>
        <v>0</v>
      </c>
      <c r="R813" s="30" t="n">
        <f aca="false">0.00294*O813</f>
        <v>0</v>
      </c>
      <c r="S813" s="24"/>
      <c r="T813" s="25" t="s">
        <v>3008</v>
      </c>
      <c r="U813" s="25" t="s">
        <v>65</v>
      </c>
      <c r="V813" s="26" t="s">
        <v>48</v>
      </c>
      <c r="W813" s="15"/>
      <c r="X813" s="15" t="s">
        <v>3009</v>
      </c>
      <c r="Y813" s="15" t="str">
        <f aca="false">HYPERLINK("https://redcat-toys.ru/api/getInfo/image/383a4931-8936-11ee-a24a-00155d82e902")</f>
        <v>https://redcat-toys.ru/api/getInfo/image/383a4931-8936-11ee-a24a-00155d82e902</v>
      </c>
      <c r="Z813" s="27" t="n">
        <v>1</v>
      </c>
      <c r="AA813" s="15" t="s">
        <v>2975</v>
      </c>
      <c r="AB813" s="28"/>
      <c r="AC813" s="15" t="s">
        <v>65</v>
      </c>
      <c r="AD813" s="15"/>
      <c r="AE813" s="15"/>
      <c r="AF813" s="29" t="s">
        <v>43</v>
      </c>
    </row>
    <row r="814" customFormat="false" ht="21" hidden="false" customHeight="true" outlineLevel="5" collapsed="false">
      <c r="A814" s="14" t="n">
        <v>573</v>
      </c>
      <c r="B814" s="15" t="s">
        <v>3010</v>
      </c>
      <c r="C814" s="15" t="s">
        <v>3011</v>
      </c>
      <c r="D814" s="15"/>
      <c r="E814" s="15"/>
      <c r="F814" s="15"/>
      <c r="G814" s="16" t="s">
        <v>3012</v>
      </c>
      <c r="H814" s="17"/>
      <c r="I814" s="18"/>
      <c r="J814" s="19" t="n">
        <v>10</v>
      </c>
      <c r="K814" s="18"/>
      <c r="L814" s="19" t="n">
        <v>109</v>
      </c>
      <c r="M814" s="14" t="n">
        <v>1</v>
      </c>
      <c r="N814" s="20" t="n">
        <v>103.028571428571</v>
      </c>
      <c r="O814" s="21"/>
      <c r="P814" s="18" t="n">
        <f aca="false">N814*O814</f>
        <v>0</v>
      </c>
      <c r="Q814" s="22" t="n">
        <f aca="false">0.539*O814</f>
        <v>0</v>
      </c>
      <c r="R814" s="30" t="n">
        <f aca="false">0.00325*O814</f>
        <v>0</v>
      </c>
      <c r="S814" s="24"/>
      <c r="T814" s="25" t="s">
        <v>3013</v>
      </c>
      <c r="U814" s="25" t="s">
        <v>65</v>
      </c>
      <c r="V814" s="26" t="s">
        <v>48</v>
      </c>
      <c r="W814" s="15"/>
      <c r="X814" s="15" t="s">
        <v>3014</v>
      </c>
      <c r="Y814" s="15" t="str">
        <f aca="false">HYPERLINK("https://redcat-toys.ru/api/getInfo/image/491e23b5-005d-11ee-a23a-00155d82e902")</f>
        <v>https://redcat-toys.ru/api/getInfo/image/491e23b5-005d-11ee-a23a-00155d82e902</v>
      </c>
      <c r="Z814" s="27" t="n">
        <v>1</v>
      </c>
      <c r="AA814" s="15" t="s">
        <v>2975</v>
      </c>
      <c r="AB814" s="28"/>
      <c r="AC814" s="15" t="s">
        <v>65</v>
      </c>
      <c r="AD814" s="15"/>
      <c r="AE814" s="15"/>
      <c r="AF814" s="29" t="s">
        <v>43</v>
      </c>
    </row>
    <row r="815" customFormat="false" ht="21" hidden="false" customHeight="true" outlineLevel="5" collapsed="false">
      <c r="A815" s="14" t="n">
        <v>574</v>
      </c>
      <c r="B815" s="15" t="s">
        <v>3015</v>
      </c>
      <c r="C815" s="15" t="s">
        <v>3016</v>
      </c>
      <c r="D815" s="15"/>
      <c r="E815" s="15"/>
      <c r="F815" s="15"/>
      <c r="G815" s="16" t="s">
        <v>3017</v>
      </c>
      <c r="H815" s="17"/>
      <c r="I815" s="18"/>
      <c r="J815" s="19" t="n">
        <v>10</v>
      </c>
      <c r="K815" s="18"/>
      <c r="L815" s="19" t="n">
        <v>52</v>
      </c>
      <c r="M815" s="14" t="n">
        <v>1</v>
      </c>
      <c r="N815" s="20" t="n">
        <v>103.028571428571</v>
      </c>
      <c r="O815" s="21"/>
      <c r="P815" s="18" t="n">
        <f aca="false">N815*O815</f>
        <v>0</v>
      </c>
      <c r="Q815" s="22" t="n">
        <f aca="false">0.534*O815</f>
        <v>0</v>
      </c>
      <c r="R815" s="30" t="n">
        <f aca="false">0.00353*O815</f>
        <v>0</v>
      </c>
      <c r="S815" s="24"/>
      <c r="T815" s="25" t="s">
        <v>3018</v>
      </c>
      <c r="U815" s="25" t="s">
        <v>65</v>
      </c>
      <c r="V815" s="26" t="s">
        <v>48</v>
      </c>
      <c r="W815" s="15"/>
      <c r="X815" s="15" t="s">
        <v>3009</v>
      </c>
      <c r="Y815" s="15" t="str">
        <f aca="false">HYPERLINK("https://redcat-toys.ru/api/getInfo/image/d925416e-8934-11ee-a24a-00155d82e902")</f>
        <v>https://redcat-toys.ru/api/getInfo/image/d925416e-8934-11ee-a24a-00155d82e902</v>
      </c>
      <c r="Z815" s="27" t="n">
        <v>1</v>
      </c>
      <c r="AA815" s="15" t="s">
        <v>2975</v>
      </c>
      <c r="AB815" s="28"/>
      <c r="AC815" s="15" t="s">
        <v>65</v>
      </c>
      <c r="AD815" s="15"/>
      <c r="AE815" s="15"/>
      <c r="AF815" s="29" t="s">
        <v>43</v>
      </c>
    </row>
    <row r="816" customFormat="false" ht="22.95" hidden="false" customHeight="true" outlineLevel="4" collapsed="false">
      <c r="A816" s="31" t="s">
        <v>2502</v>
      </c>
      <c r="B816" s="31"/>
      <c r="C816" s="31"/>
      <c r="D816" s="31"/>
      <c r="E816" s="31"/>
      <c r="F816" s="31"/>
    </row>
    <row r="817" customFormat="false" ht="21" hidden="false" customHeight="true" outlineLevel="5" collapsed="false">
      <c r="A817" s="14" t="n">
        <v>575</v>
      </c>
      <c r="B817" s="15" t="s">
        <v>3019</v>
      </c>
      <c r="C817" s="15" t="s">
        <v>3020</v>
      </c>
      <c r="D817" s="15"/>
      <c r="E817" s="15"/>
      <c r="F817" s="15"/>
      <c r="G817" s="16" t="s">
        <v>3021</v>
      </c>
      <c r="H817" s="17"/>
      <c r="I817" s="18"/>
      <c r="J817" s="19" t="n">
        <v>10</v>
      </c>
      <c r="K817" s="18"/>
      <c r="L817" s="19" t="n">
        <v>39</v>
      </c>
      <c r="M817" s="14" t="n">
        <v>1</v>
      </c>
      <c r="N817" s="20" t="n">
        <v>103.028571428571</v>
      </c>
      <c r="O817" s="21"/>
      <c r="P817" s="18" t="n">
        <f aca="false">N817*O817</f>
        <v>0</v>
      </c>
      <c r="Q817" s="22" t="n">
        <f aca="false">0.544*O817</f>
        <v>0</v>
      </c>
      <c r="R817" s="30" t="n">
        <f aca="false">0.00333*O817</f>
        <v>0</v>
      </c>
      <c r="S817" s="24"/>
      <c r="T817" s="25" t="s">
        <v>3022</v>
      </c>
      <c r="U817" s="25" t="s">
        <v>65</v>
      </c>
      <c r="V817" s="26" t="s">
        <v>48</v>
      </c>
      <c r="W817" s="15"/>
      <c r="X817" s="15" t="s">
        <v>1540</v>
      </c>
      <c r="Y817" s="15" t="str">
        <f aca="false">HYPERLINK("https://redcat-toys.ru/api/getInfo/image/d6fcb6a6-fdea-11ed-a23a-00155d82e902")</f>
        <v>https://redcat-toys.ru/api/getInfo/image/d6fcb6a6-fdea-11ed-a23a-00155d82e902</v>
      </c>
      <c r="Z817" s="27" t="n">
        <v>1</v>
      </c>
      <c r="AA817" s="15" t="s">
        <v>2975</v>
      </c>
      <c r="AB817" s="28"/>
      <c r="AC817" s="15" t="s">
        <v>65</v>
      </c>
      <c r="AD817" s="15"/>
      <c r="AE817" s="15"/>
      <c r="AF817" s="29" t="s">
        <v>43</v>
      </c>
    </row>
    <row r="818" customFormat="false" ht="21" hidden="false" customHeight="true" outlineLevel="5" collapsed="false">
      <c r="A818" s="14" t="n">
        <v>576</v>
      </c>
      <c r="B818" s="15" t="s">
        <v>3023</v>
      </c>
      <c r="C818" s="15" t="s">
        <v>3024</v>
      </c>
      <c r="D818" s="15"/>
      <c r="E818" s="15"/>
      <c r="F818" s="15"/>
      <c r="G818" s="16" t="s">
        <v>3025</v>
      </c>
      <c r="H818" s="17"/>
      <c r="I818" s="18"/>
      <c r="J818" s="19" t="n">
        <v>10</v>
      </c>
      <c r="K818" s="18"/>
      <c r="L818" s="19" t="n">
        <v>4</v>
      </c>
      <c r="M818" s="14" t="n">
        <v>1</v>
      </c>
      <c r="N818" s="20" t="n">
        <v>103.028571428571</v>
      </c>
      <c r="O818" s="21"/>
      <c r="P818" s="18" t="n">
        <f aca="false">N818*O818</f>
        <v>0</v>
      </c>
      <c r="Q818" s="22" t="n">
        <f aca="false">0.482*O818</f>
        <v>0</v>
      </c>
      <c r="R818" s="30" t="n">
        <f aca="false">0.00312*O818</f>
        <v>0</v>
      </c>
      <c r="S818" s="24"/>
      <c r="T818" s="25" t="s">
        <v>3026</v>
      </c>
      <c r="U818" s="25" t="s">
        <v>65</v>
      </c>
      <c r="V818" s="26" t="s">
        <v>48</v>
      </c>
      <c r="W818" s="15"/>
      <c r="X818" s="15" t="s">
        <v>1540</v>
      </c>
      <c r="Y818" s="15" t="str">
        <f aca="false">HYPERLINK("https://redcat-toys.ru/api/getInfo/image/475b90c8-fdea-11ed-a23a-00155d82e902")</f>
        <v>https://redcat-toys.ru/api/getInfo/image/475b90c8-fdea-11ed-a23a-00155d82e902</v>
      </c>
      <c r="Z818" s="27" t="n">
        <v>1</v>
      </c>
      <c r="AA818" s="15" t="s">
        <v>3027</v>
      </c>
      <c r="AB818" s="28"/>
      <c r="AC818" s="15" t="s">
        <v>65</v>
      </c>
      <c r="AD818" s="15"/>
      <c r="AE818" s="15"/>
      <c r="AF818" s="29" t="s">
        <v>43</v>
      </c>
    </row>
    <row r="819" customFormat="false" ht="21" hidden="false" customHeight="true" outlineLevel="5" collapsed="false">
      <c r="A819" s="14" t="n">
        <v>577</v>
      </c>
      <c r="B819" s="15" t="s">
        <v>3028</v>
      </c>
      <c r="C819" s="15" t="s">
        <v>3029</v>
      </c>
      <c r="D819" s="15"/>
      <c r="E819" s="15"/>
      <c r="F819" s="15"/>
      <c r="G819" s="16" t="s">
        <v>3030</v>
      </c>
      <c r="H819" s="17"/>
      <c r="I819" s="18"/>
      <c r="J819" s="19" t="n">
        <v>10</v>
      </c>
      <c r="K819" s="18"/>
      <c r="L819" s="19" t="n">
        <v>30</v>
      </c>
      <c r="M819" s="14" t="n">
        <v>1</v>
      </c>
      <c r="N819" s="20" t="n">
        <v>103.028571428571</v>
      </c>
      <c r="O819" s="21"/>
      <c r="P819" s="18" t="n">
        <f aca="false">N819*O819</f>
        <v>0</v>
      </c>
      <c r="Q819" s="22" t="n">
        <f aca="false">0.455*O819</f>
        <v>0</v>
      </c>
      <c r="R819" s="30" t="n">
        <f aca="false">0.00281*O819</f>
        <v>0</v>
      </c>
      <c r="S819" s="24"/>
      <c r="T819" s="25" t="s">
        <v>3031</v>
      </c>
      <c r="U819" s="25" t="s">
        <v>65</v>
      </c>
      <c r="V819" s="26" t="s">
        <v>48</v>
      </c>
      <c r="W819" s="15"/>
      <c r="X819" s="15" t="s">
        <v>1540</v>
      </c>
      <c r="Y819" s="15" t="str">
        <f aca="false">HYPERLINK("https://redcat-toys.ru/api/getInfo/image/fd17f272-fde9-11ed-a23a-00155d82e902")</f>
        <v>https://redcat-toys.ru/api/getInfo/image/fd17f272-fde9-11ed-a23a-00155d82e902</v>
      </c>
      <c r="Z819" s="27" t="n">
        <v>1</v>
      </c>
      <c r="AA819" s="15" t="s">
        <v>3027</v>
      </c>
      <c r="AB819" s="28"/>
      <c r="AC819" s="15" t="s">
        <v>65</v>
      </c>
      <c r="AD819" s="15"/>
      <c r="AE819" s="15"/>
      <c r="AF819" s="29" t="s">
        <v>43</v>
      </c>
    </row>
    <row r="820" customFormat="false" ht="21" hidden="false" customHeight="true" outlineLevel="5" collapsed="false">
      <c r="A820" s="14" t="n">
        <v>578</v>
      </c>
      <c r="B820" s="15" t="s">
        <v>3032</v>
      </c>
      <c r="C820" s="15" t="s">
        <v>3033</v>
      </c>
      <c r="D820" s="15"/>
      <c r="E820" s="15"/>
      <c r="F820" s="15"/>
      <c r="G820" s="16" t="s">
        <v>3034</v>
      </c>
      <c r="H820" s="17"/>
      <c r="I820" s="18"/>
      <c r="J820" s="19" t="n">
        <v>10</v>
      </c>
      <c r="K820" s="18"/>
      <c r="L820" s="19" t="n">
        <v>48</v>
      </c>
      <c r="M820" s="14" t="n">
        <v>1</v>
      </c>
      <c r="N820" s="20" t="n">
        <v>101.042857142857</v>
      </c>
      <c r="O820" s="21"/>
      <c r="P820" s="18" t="n">
        <f aca="false">N820*O820</f>
        <v>0</v>
      </c>
      <c r="Q820" s="22" t="n">
        <f aca="false">0.454*O820</f>
        <v>0</v>
      </c>
      <c r="R820" s="23" t="n">
        <f aca="false">0.0035*O820</f>
        <v>0</v>
      </c>
      <c r="S820" s="24"/>
      <c r="T820" s="25" t="s">
        <v>3035</v>
      </c>
      <c r="U820" s="25" t="s">
        <v>65</v>
      </c>
      <c r="V820" s="26" t="s">
        <v>48</v>
      </c>
      <c r="W820" s="15"/>
      <c r="X820" s="15" t="s">
        <v>1540</v>
      </c>
      <c r="Y820" s="15" t="str">
        <f aca="false">HYPERLINK("https://redcat-toys.ru/api/getInfo/image/b1c5cb6b-fde8-11ed-a23a-00155d82e902")</f>
        <v>https://redcat-toys.ru/api/getInfo/image/b1c5cb6b-fde8-11ed-a23a-00155d82e902</v>
      </c>
      <c r="Z820" s="27" t="n">
        <v>1</v>
      </c>
      <c r="AA820" s="15" t="s">
        <v>2975</v>
      </c>
      <c r="AB820" s="28"/>
      <c r="AC820" s="15" t="s">
        <v>65</v>
      </c>
      <c r="AD820" s="15"/>
      <c r="AE820" s="15"/>
      <c r="AF820" s="29" t="s">
        <v>43</v>
      </c>
    </row>
    <row r="821" customFormat="false" ht="21" hidden="false" customHeight="true" outlineLevel="5" collapsed="false">
      <c r="A821" s="14" t="n">
        <v>579</v>
      </c>
      <c r="B821" s="15" t="s">
        <v>3036</v>
      </c>
      <c r="C821" s="15" t="s">
        <v>3037</v>
      </c>
      <c r="D821" s="15"/>
      <c r="E821" s="15"/>
      <c r="F821" s="15"/>
      <c r="G821" s="16" t="s">
        <v>3038</v>
      </c>
      <c r="H821" s="17"/>
      <c r="I821" s="18"/>
      <c r="J821" s="19" t="n">
        <v>10</v>
      </c>
      <c r="K821" s="18"/>
      <c r="L821" s="19" t="n">
        <v>192</v>
      </c>
      <c r="M821" s="14" t="n">
        <v>1</v>
      </c>
      <c r="N821" s="20" t="n">
        <v>103.028571428571</v>
      </c>
      <c r="O821" s="21"/>
      <c r="P821" s="18" t="n">
        <f aca="false">N821*O821</f>
        <v>0</v>
      </c>
      <c r="Q821" s="35" t="n">
        <f aca="false">0.5*O821</f>
        <v>0</v>
      </c>
      <c r="R821" s="30" t="n">
        <f aca="false">0.00263*O821</f>
        <v>0</v>
      </c>
      <c r="S821" s="24"/>
      <c r="T821" s="25" t="s">
        <v>3039</v>
      </c>
      <c r="U821" s="25" t="s">
        <v>65</v>
      </c>
      <c r="V821" s="26" t="s">
        <v>48</v>
      </c>
      <c r="W821" s="15"/>
      <c r="X821" s="15" t="s">
        <v>1540</v>
      </c>
      <c r="Y821" s="15" t="str">
        <f aca="false">HYPERLINK("https://redcat-toys.ru/api/getInfo/image/b2159486-fde9-11ed-a23a-00155d82e902")</f>
        <v>https://redcat-toys.ru/api/getInfo/image/b2159486-fde9-11ed-a23a-00155d82e902</v>
      </c>
      <c r="Z821" s="27" t="n">
        <v>1</v>
      </c>
      <c r="AA821" s="15" t="s">
        <v>2975</v>
      </c>
      <c r="AB821" s="28"/>
      <c r="AC821" s="15" t="s">
        <v>65</v>
      </c>
      <c r="AD821" s="15"/>
      <c r="AE821" s="15"/>
      <c r="AF821" s="29" t="s">
        <v>43</v>
      </c>
    </row>
    <row r="822" customFormat="false" ht="21" hidden="false" customHeight="true" outlineLevel="5" collapsed="false">
      <c r="A822" s="14" t="n">
        <v>580</v>
      </c>
      <c r="B822" s="15" t="s">
        <v>3040</v>
      </c>
      <c r="C822" s="15" t="s">
        <v>3041</v>
      </c>
      <c r="D822" s="15"/>
      <c r="E822" s="15"/>
      <c r="F822" s="15"/>
      <c r="G822" s="16" t="s">
        <v>3042</v>
      </c>
      <c r="H822" s="17"/>
      <c r="I822" s="18"/>
      <c r="J822" s="19" t="n">
        <v>10</v>
      </c>
      <c r="K822" s="18"/>
      <c r="L822" s="19" t="n">
        <v>64</v>
      </c>
      <c r="M822" s="14" t="n">
        <v>1</v>
      </c>
      <c r="N822" s="20" t="n">
        <v>101.042857142857</v>
      </c>
      <c r="O822" s="21"/>
      <c r="P822" s="18" t="n">
        <f aca="false">N822*O822</f>
        <v>0</v>
      </c>
      <c r="Q822" s="22" t="n">
        <f aca="false">0.476*O822</f>
        <v>0</v>
      </c>
      <c r="R822" s="30" t="n">
        <f aca="false">0.00313*O822</f>
        <v>0</v>
      </c>
      <c r="S822" s="24"/>
      <c r="T822" s="25" t="s">
        <v>3043</v>
      </c>
      <c r="U822" s="25" t="s">
        <v>65</v>
      </c>
      <c r="V822" s="26" t="s">
        <v>48</v>
      </c>
      <c r="W822" s="15"/>
      <c r="X822" s="15" t="s">
        <v>3044</v>
      </c>
      <c r="Y822" s="15" t="str">
        <f aca="false">HYPERLINK("https://redcat-toys.ru/api/getInfo/image/00ce201f-fde9-11ed-a23a-00155d82e902")</f>
        <v>https://redcat-toys.ru/api/getInfo/image/00ce201f-fde9-11ed-a23a-00155d82e902</v>
      </c>
      <c r="Z822" s="27" t="n">
        <v>1</v>
      </c>
      <c r="AA822" s="15" t="s">
        <v>2975</v>
      </c>
      <c r="AB822" s="28"/>
      <c r="AC822" s="15" t="s">
        <v>65</v>
      </c>
      <c r="AD822" s="15"/>
      <c r="AE822" s="15"/>
      <c r="AF822" s="29" t="s">
        <v>43</v>
      </c>
    </row>
    <row r="823" customFormat="false" ht="21" hidden="false" customHeight="true" outlineLevel="5" collapsed="false">
      <c r="A823" s="14" t="n">
        <v>581</v>
      </c>
      <c r="B823" s="15" t="s">
        <v>3045</v>
      </c>
      <c r="C823" s="15" t="s">
        <v>3046</v>
      </c>
      <c r="D823" s="15"/>
      <c r="E823" s="15"/>
      <c r="F823" s="15"/>
      <c r="G823" s="16" t="s">
        <v>3047</v>
      </c>
      <c r="H823" s="17"/>
      <c r="I823" s="18"/>
      <c r="J823" s="19" t="n">
        <v>10</v>
      </c>
      <c r="K823" s="18"/>
      <c r="L823" s="19" t="n">
        <v>38</v>
      </c>
      <c r="M823" s="14" t="n">
        <v>1</v>
      </c>
      <c r="N823" s="20" t="n">
        <v>103.028571428571</v>
      </c>
      <c r="O823" s="21"/>
      <c r="P823" s="18" t="n">
        <f aca="false">N823*O823</f>
        <v>0</v>
      </c>
      <c r="Q823" s="22" t="n">
        <f aca="false">0.523*O823</f>
        <v>0</v>
      </c>
      <c r="R823" s="30" t="n">
        <f aca="false">0.00284*O823</f>
        <v>0</v>
      </c>
      <c r="S823" s="24"/>
      <c r="T823" s="25" t="s">
        <v>3048</v>
      </c>
      <c r="U823" s="25" t="s">
        <v>65</v>
      </c>
      <c r="V823" s="26" t="s">
        <v>48</v>
      </c>
      <c r="W823" s="15"/>
      <c r="X823" s="15" t="s">
        <v>1540</v>
      </c>
      <c r="Y823" s="15" t="str">
        <f aca="false">HYPERLINK("https://redcat-toys.ru/api/getInfo/image/426eaeff-fde8-11ed-a23a-00155d82e902")</f>
        <v>https://redcat-toys.ru/api/getInfo/image/426eaeff-fde8-11ed-a23a-00155d82e902</v>
      </c>
      <c r="Z823" s="27" t="n">
        <v>1</v>
      </c>
      <c r="AA823" s="15" t="s">
        <v>2975</v>
      </c>
      <c r="AB823" s="28"/>
      <c r="AC823" s="15" t="s">
        <v>65</v>
      </c>
      <c r="AD823" s="15"/>
      <c r="AE823" s="15"/>
      <c r="AF823" s="29" t="s">
        <v>43</v>
      </c>
    </row>
    <row r="824" customFormat="false" ht="21" hidden="false" customHeight="true" outlineLevel="5" collapsed="false">
      <c r="A824" s="14" t="n">
        <v>582</v>
      </c>
      <c r="B824" s="15" t="s">
        <v>3049</v>
      </c>
      <c r="C824" s="15" t="s">
        <v>3050</v>
      </c>
      <c r="D824" s="15"/>
      <c r="E824" s="15"/>
      <c r="F824" s="15"/>
      <c r="G824" s="16" t="s">
        <v>3051</v>
      </c>
      <c r="H824" s="17"/>
      <c r="I824" s="18"/>
      <c r="J824" s="19" t="n">
        <v>10</v>
      </c>
      <c r="K824" s="18"/>
      <c r="L824" s="19" t="n">
        <v>209</v>
      </c>
      <c r="M824" s="14" t="n">
        <v>1</v>
      </c>
      <c r="N824" s="20" t="n">
        <v>103.028571428571</v>
      </c>
      <c r="O824" s="21"/>
      <c r="P824" s="18" t="n">
        <f aca="false">N824*O824</f>
        <v>0</v>
      </c>
      <c r="Q824" s="22" t="n">
        <f aca="false">0.523*O824</f>
        <v>0</v>
      </c>
      <c r="R824" s="30" t="n">
        <f aca="false">0.00284*O824</f>
        <v>0</v>
      </c>
      <c r="S824" s="24"/>
      <c r="T824" s="25" t="s">
        <v>3052</v>
      </c>
      <c r="U824" s="25" t="s">
        <v>65</v>
      </c>
      <c r="V824" s="26" t="s">
        <v>48</v>
      </c>
      <c r="W824" s="15"/>
      <c r="X824" s="15" t="s">
        <v>1540</v>
      </c>
      <c r="Y824" s="15" t="str">
        <f aca="false">HYPERLINK("https://redcat-toys.ru/api/getInfo/image/25dee500-fdeb-11ed-a23a-00155d82e902")</f>
        <v>https://redcat-toys.ru/api/getInfo/image/25dee500-fdeb-11ed-a23a-00155d82e902</v>
      </c>
      <c r="Z824" s="27" t="n">
        <v>1</v>
      </c>
      <c r="AA824" s="15" t="s">
        <v>2975</v>
      </c>
      <c r="AB824" s="28"/>
      <c r="AC824" s="15" t="s">
        <v>65</v>
      </c>
      <c r="AD824" s="15"/>
      <c r="AE824" s="15"/>
      <c r="AF824" s="29" t="s">
        <v>43</v>
      </c>
    </row>
    <row r="825" customFormat="false" ht="21" hidden="false" customHeight="true" outlineLevel="5" collapsed="false">
      <c r="A825" s="14" t="n">
        <v>583</v>
      </c>
      <c r="B825" s="15" t="s">
        <v>3053</v>
      </c>
      <c r="C825" s="15" t="s">
        <v>3054</v>
      </c>
      <c r="D825" s="15"/>
      <c r="E825" s="15"/>
      <c r="F825" s="15"/>
      <c r="G825" s="16" t="s">
        <v>3055</v>
      </c>
      <c r="H825" s="17"/>
      <c r="I825" s="18"/>
      <c r="J825" s="19" t="n">
        <v>10</v>
      </c>
      <c r="K825" s="18"/>
      <c r="L825" s="19" t="n">
        <v>1</v>
      </c>
      <c r="M825" s="14" t="n">
        <v>1</v>
      </c>
      <c r="N825" s="20" t="n">
        <v>101.042857142857</v>
      </c>
      <c r="O825" s="21"/>
      <c r="P825" s="18" t="n">
        <f aca="false">N825*O825</f>
        <v>0</v>
      </c>
      <c r="Q825" s="22" t="n">
        <f aca="false">0.523*O825</f>
        <v>0</v>
      </c>
      <c r="R825" s="30" t="n">
        <f aca="false">0.00284*O825</f>
        <v>0</v>
      </c>
      <c r="S825" s="24"/>
      <c r="T825" s="25" t="s">
        <v>3056</v>
      </c>
      <c r="U825" s="25" t="s">
        <v>65</v>
      </c>
      <c r="V825" s="26" t="s">
        <v>48</v>
      </c>
      <c r="W825" s="15"/>
      <c r="X825" s="15" t="s">
        <v>1540</v>
      </c>
      <c r="Y825" s="15" t="str">
        <f aca="false">HYPERLINK("https://redcat-toys.ru/api/getInfo/image/5453a278-fde9-11ed-a23a-00155d82e902")</f>
        <v>https://redcat-toys.ru/api/getInfo/image/5453a278-fde9-11ed-a23a-00155d82e902</v>
      </c>
      <c r="Z825" s="27" t="n">
        <v>1</v>
      </c>
      <c r="AA825" s="15" t="s">
        <v>2975</v>
      </c>
      <c r="AB825" s="28"/>
      <c r="AC825" s="15" t="s">
        <v>65</v>
      </c>
      <c r="AD825" s="15"/>
      <c r="AE825" s="15"/>
      <c r="AF825" s="29" t="s">
        <v>43</v>
      </c>
    </row>
    <row r="826" customFormat="false" ht="21" hidden="false" customHeight="true" outlineLevel="5" collapsed="false">
      <c r="A826" s="14" t="n">
        <v>584</v>
      </c>
      <c r="B826" s="15" t="s">
        <v>3057</v>
      </c>
      <c r="C826" s="15" t="s">
        <v>3058</v>
      </c>
      <c r="D826" s="15"/>
      <c r="E826" s="15"/>
      <c r="F826" s="15"/>
      <c r="G826" s="16" t="s">
        <v>3059</v>
      </c>
      <c r="H826" s="17"/>
      <c r="I826" s="18"/>
      <c r="J826" s="19" t="n">
        <v>10</v>
      </c>
      <c r="K826" s="18"/>
      <c r="L826" s="19" t="n">
        <v>158</v>
      </c>
      <c r="M826" s="14" t="n">
        <v>1</v>
      </c>
      <c r="N826" s="20" t="n">
        <v>235.757142857143</v>
      </c>
      <c r="O826" s="21"/>
      <c r="P826" s="18" t="n">
        <f aca="false">N826*O826</f>
        <v>0</v>
      </c>
      <c r="Q826" s="35" t="n">
        <f aca="false">0.5*O826</f>
        <v>0</v>
      </c>
      <c r="R826" s="30" t="n">
        <f aca="false">0.00265*O826</f>
        <v>0</v>
      </c>
      <c r="S826" s="24"/>
      <c r="T826" s="25" t="s">
        <v>3060</v>
      </c>
      <c r="U826" s="25" t="s">
        <v>65</v>
      </c>
      <c r="V826" s="26" t="s">
        <v>48</v>
      </c>
      <c r="W826" s="15"/>
      <c r="X826" s="15" t="s">
        <v>1540</v>
      </c>
      <c r="Y826" s="15" t="str">
        <f aca="false">HYPERLINK("https://redcat-toys.ru/api/getInfo/image/2eea4b24-fde7-11ed-a23a-00155d82e902")</f>
        <v>https://redcat-toys.ru/api/getInfo/image/2eea4b24-fde7-11ed-a23a-00155d82e902</v>
      </c>
      <c r="Z826" s="27" t="n">
        <v>1</v>
      </c>
      <c r="AA826" s="15" t="s">
        <v>2975</v>
      </c>
      <c r="AB826" s="28"/>
      <c r="AC826" s="15" t="s">
        <v>65</v>
      </c>
      <c r="AD826" s="15"/>
      <c r="AE826" s="15"/>
      <c r="AF826" s="29" t="s">
        <v>43</v>
      </c>
    </row>
    <row r="827" customFormat="false" ht="21" hidden="false" customHeight="true" outlineLevel="5" collapsed="false">
      <c r="A827" s="14" t="n">
        <v>585</v>
      </c>
      <c r="B827" s="15" t="s">
        <v>3061</v>
      </c>
      <c r="C827" s="15" t="s">
        <v>3062</v>
      </c>
      <c r="D827" s="15"/>
      <c r="E827" s="15"/>
      <c r="F827" s="15"/>
      <c r="G827" s="16" t="s">
        <v>3063</v>
      </c>
      <c r="H827" s="17"/>
      <c r="I827" s="18"/>
      <c r="J827" s="19" t="n">
        <v>10</v>
      </c>
      <c r="K827" s="18"/>
      <c r="L827" s="19" t="n">
        <v>69</v>
      </c>
      <c r="M827" s="14" t="n">
        <v>1</v>
      </c>
      <c r="N827" s="20" t="n">
        <v>101.042857142857</v>
      </c>
      <c r="O827" s="21"/>
      <c r="P827" s="18" t="n">
        <f aca="false">N827*O827</f>
        <v>0</v>
      </c>
      <c r="Q827" s="33" t="n">
        <f aca="false">0.58*O827</f>
        <v>0</v>
      </c>
      <c r="R827" s="30" t="n">
        <f aca="false">0.00191*O827</f>
        <v>0</v>
      </c>
      <c r="S827" s="24"/>
      <c r="T827" s="25" t="s">
        <v>3064</v>
      </c>
      <c r="U827" s="25" t="s">
        <v>65</v>
      </c>
      <c r="V827" s="26" t="s">
        <v>48</v>
      </c>
      <c r="W827" s="15"/>
      <c r="X827" s="15" t="s">
        <v>2996</v>
      </c>
      <c r="Y827" s="15" t="str">
        <f aca="false">HYPERLINK("https://redcat-toys.ru/api/getInfo/image/72f3c5d9-8937-11ee-a24a-00155d82e902")</f>
        <v>https://redcat-toys.ru/api/getInfo/image/72f3c5d9-8937-11ee-a24a-00155d82e902</v>
      </c>
      <c r="Z827" s="27" t="n">
        <v>1</v>
      </c>
      <c r="AA827" s="15" t="s">
        <v>2975</v>
      </c>
      <c r="AB827" s="28"/>
      <c r="AC827" s="15" t="s">
        <v>65</v>
      </c>
      <c r="AD827" s="15"/>
      <c r="AE827" s="15"/>
      <c r="AF827" s="29" t="s">
        <v>43</v>
      </c>
    </row>
    <row r="828" customFormat="false" ht="21" hidden="false" customHeight="true" outlineLevel="5" collapsed="false">
      <c r="A828" s="14" t="n">
        <v>586</v>
      </c>
      <c r="B828" s="15" t="s">
        <v>3065</v>
      </c>
      <c r="C828" s="15" t="s">
        <v>3066</v>
      </c>
      <c r="D828" s="15"/>
      <c r="E828" s="15"/>
      <c r="F828" s="15"/>
      <c r="G828" s="16" t="s">
        <v>3067</v>
      </c>
      <c r="H828" s="17"/>
      <c r="I828" s="18"/>
      <c r="J828" s="19" t="n">
        <v>10</v>
      </c>
      <c r="K828" s="18"/>
      <c r="L828" s="19" t="n">
        <v>1</v>
      </c>
      <c r="M828" s="14" t="n">
        <v>1</v>
      </c>
      <c r="N828" s="20" t="n">
        <v>181.971428571429</v>
      </c>
      <c r="O828" s="21"/>
      <c r="P828" s="18" t="n">
        <f aca="false">N828*O828</f>
        <v>0</v>
      </c>
      <c r="Q828" s="22" t="n">
        <f aca="false">0.533*O828</f>
        <v>0</v>
      </c>
      <c r="R828" s="30" t="n">
        <f aca="false">0.00333*O828</f>
        <v>0</v>
      </c>
      <c r="S828" s="24"/>
      <c r="T828" s="25" t="s">
        <v>3068</v>
      </c>
      <c r="U828" s="25" t="s">
        <v>65</v>
      </c>
      <c r="V828" s="26" t="s">
        <v>48</v>
      </c>
      <c r="W828" s="15"/>
      <c r="X828" s="15" t="s">
        <v>3069</v>
      </c>
      <c r="Y828" s="15" t="str">
        <f aca="false">HYPERLINK("https://redcat-toys.ru/api/getInfo/image/2e87f030-8938-11ee-a24a-00155d82e902")</f>
        <v>https://redcat-toys.ru/api/getInfo/image/2e87f030-8938-11ee-a24a-00155d82e902</v>
      </c>
      <c r="Z828" s="27" t="n">
        <v>1</v>
      </c>
      <c r="AA828" s="15" t="s">
        <v>3070</v>
      </c>
      <c r="AB828" s="28"/>
      <c r="AC828" s="15" t="s">
        <v>65</v>
      </c>
      <c r="AD828" s="15"/>
      <c r="AE828" s="15"/>
      <c r="AF828" s="29" t="s">
        <v>43</v>
      </c>
    </row>
    <row r="829" customFormat="false" ht="21" hidden="false" customHeight="true" outlineLevel="5" collapsed="false">
      <c r="A829" s="14" t="n">
        <v>587</v>
      </c>
      <c r="B829" s="15" t="s">
        <v>3071</v>
      </c>
      <c r="C829" s="15" t="s">
        <v>3072</v>
      </c>
      <c r="D829" s="15"/>
      <c r="E829" s="15"/>
      <c r="F829" s="15"/>
      <c r="G829" s="16" t="s">
        <v>3073</v>
      </c>
      <c r="H829" s="17"/>
      <c r="I829" s="18"/>
      <c r="J829" s="19" t="n">
        <v>10</v>
      </c>
      <c r="K829" s="18"/>
      <c r="L829" s="19" t="n">
        <v>49</v>
      </c>
      <c r="M829" s="14" t="n">
        <v>1</v>
      </c>
      <c r="N829" s="20" t="n">
        <v>101.042857142857</v>
      </c>
      <c r="O829" s="21"/>
      <c r="P829" s="18" t="n">
        <f aca="false">N829*O829</f>
        <v>0</v>
      </c>
      <c r="Q829" s="22" t="n">
        <f aca="false">0.553*O829</f>
        <v>0</v>
      </c>
      <c r="R829" s="30" t="n">
        <f aca="false">0.00362*O829</f>
        <v>0</v>
      </c>
      <c r="S829" s="24"/>
      <c r="T829" s="25" t="s">
        <v>3074</v>
      </c>
      <c r="U829" s="25" t="s">
        <v>65</v>
      </c>
      <c r="V829" s="26" t="s">
        <v>48</v>
      </c>
      <c r="W829" s="15"/>
      <c r="X829" s="15" t="s">
        <v>2996</v>
      </c>
      <c r="Y829" s="15" t="str">
        <f aca="false">HYPERLINK("https://redcat-toys.ru/api/getInfo/image/22faa37b-8937-11ee-a24a-00155d82e902")</f>
        <v>https://redcat-toys.ru/api/getInfo/image/22faa37b-8937-11ee-a24a-00155d82e902</v>
      </c>
      <c r="Z829" s="27" t="n">
        <v>1</v>
      </c>
      <c r="AA829" s="15" t="s">
        <v>2975</v>
      </c>
      <c r="AB829" s="28"/>
      <c r="AC829" s="15" t="s">
        <v>65</v>
      </c>
      <c r="AD829" s="15"/>
      <c r="AE829" s="15"/>
      <c r="AF829" s="29" t="s">
        <v>43</v>
      </c>
    </row>
    <row r="830" customFormat="false" ht="21" hidden="false" customHeight="true" outlineLevel="5" collapsed="false">
      <c r="A830" s="14" t="n">
        <v>588</v>
      </c>
      <c r="B830" s="15" t="s">
        <v>3075</v>
      </c>
      <c r="C830" s="15" t="s">
        <v>3076</v>
      </c>
      <c r="D830" s="15"/>
      <c r="E830" s="15"/>
      <c r="F830" s="15"/>
      <c r="G830" s="16" t="s">
        <v>3077</v>
      </c>
      <c r="H830" s="17"/>
      <c r="I830" s="18"/>
      <c r="J830" s="19" t="n">
        <v>10</v>
      </c>
      <c r="K830" s="18"/>
      <c r="L830" s="19" t="n">
        <v>30</v>
      </c>
      <c r="M830" s="14" t="n">
        <v>1</v>
      </c>
      <c r="N830" s="20" t="n">
        <v>101.042857142857</v>
      </c>
      <c r="O830" s="21"/>
      <c r="P830" s="18" t="n">
        <f aca="false">N830*O830</f>
        <v>0</v>
      </c>
      <c r="Q830" s="22" t="n">
        <f aca="false">0.575*O830</f>
        <v>0</v>
      </c>
      <c r="R830" s="30" t="n">
        <f aca="false">0.00191*O830</f>
        <v>0</v>
      </c>
      <c r="S830" s="24"/>
      <c r="T830" s="25" t="s">
        <v>3078</v>
      </c>
      <c r="U830" s="25" t="s">
        <v>65</v>
      </c>
      <c r="V830" s="26" t="s">
        <v>48</v>
      </c>
      <c r="W830" s="15"/>
      <c r="X830" s="15" t="s">
        <v>2996</v>
      </c>
      <c r="Y830" s="15" t="str">
        <f aca="false">HYPERLINK("https://redcat-toys.ru/api/getInfo/image/dad07e44-8937-11ee-a24a-00155d82e902")</f>
        <v>https://redcat-toys.ru/api/getInfo/image/dad07e44-8937-11ee-a24a-00155d82e902</v>
      </c>
      <c r="Z830" s="27" t="n">
        <v>1</v>
      </c>
      <c r="AA830" s="15" t="s">
        <v>2975</v>
      </c>
      <c r="AB830" s="28"/>
      <c r="AC830" s="15" t="s">
        <v>65</v>
      </c>
      <c r="AD830" s="15"/>
      <c r="AE830" s="15"/>
      <c r="AF830" s="29" t="s">
        <v>43</v>
      </c>
    </row>
    <row r="831" customFormat="false" ht="21" hidden="false" customHeight="true" outlineLevel="5" collapsed="false">
      <c r="A831" s="14" t="n">
        <v>589</v>
      </c>
      <c r="B831" s="15" t="s">
        <v>3079</v>
      </c>
      <c r="C831" s="15" t="s">
        <v>3080</v>
      </c>
      <c r="D831" s="15"/>
      <c r="E831" s="15"/>
      <c r="F831" s="15"/>
      <c r="G831" s="16" t="s">
        <v>3081</v>
      </c>
      <c r="H831" s="17"/>
      <c r="I831" s="18"/>
      <c r="J831" s="19" t="n">
        <v>10</v>
      </c>
      <c r="K831" s="18"/>
      <c r="L831" s="19" t="n">
        <v>88</v>
      </c>
      <c r="M831" s="14" t="n">
        <v>1</v>
      </c>
      <c r="N831" s="20" t="n">
        <v>161.942857142857</v>
      </c>
      <c r="O831" s="21"/>
      <c r="P831" s="18" t="n">
        <f aca="false">N831*O831</f>
        <v>0</v>
      </c>
      <c r="Q831" s="22" t="n">
        <f aca="false">0.473*O831</f>
        <v>0</v>
      </c>
      <c r="R831" s="30" t="n">
        <f aca="false">0.00346*O831</f>
        <v>0</v>
      </c>
      <c r="S831" s="24"/>
      <c r="T831" s="25" t="s">
        <v>3082</v>
      </c>
      <c r="U831" s="25" t="s">
        <v>65</v>
      </c>
      <c r="V831" s="26" t="s">
        <v>48</v>
      </c>
      <c r="W831" s="15"/>
      <c r="X831" s="15" t="s">
        <v>3083</v>
      </c>
      <c r="Y831" s="15" t="str">
        <f aca="false">HYPERLINK("https://redcat-toys.ru/api/getInfo/image/01cc671c-7603-11ed-a22a-00155d82e902")</f>
        <v>https://redcat-toys.ru/api/getInfo/image/01cc671c-7603-11ed-a22a-00155d82e902</v>
      </c>
      <c r="Z831" s="27" t="n">
        <v>1</v>
      </c>
      <c r="AA831" s="15" t="s">
        <v>3084</v>
      </c>
      <c r="AB831" s="28"/>
      <c r="AC831" s="15" t="s">
        <v>65</v>
      </c>
      <c r="AD831" s="15"/>
      <c r="AE831" s="15"/>
      <c r="AF831" s="29" t="s">
        <v>43</v>
      </c>
    </row>
    <row r="832" customFormat="false" ht="22.95" hidden="false" customHeight="true" outlineLevel="4" collapsed="false">
      <c r="A832" s="31" t="s">
        <v>2515</v>
      </c>
      <c r="B832" s="31"/>
      <c r="C832" s="31"/>
      <c r="D832" s="31"/>
      <c r="E832" s="31"/>
      <c r="F832" s="31"/>
    </row>
    <row r="833" customFormat="false" ht="21" hidden="false" customHeight="true" outlineLevel="5" collapsed="false">
      <c r="A833" s="14" t="n">
        <v>590</v>
      </c>
      <c r="B833" s="15" t="s">
        <v>3085</v>
      </c>
      <c r="C833" s="15" t="s">
        <v>3086</v>
      </c>
      <c r="D833" s="15"/>
      <c r="E833" s="15"/>
      <c r="F833" s="15"/>
      <c r="G833" s="16" t="s">
        <v>3087</v>
      </c>
      <c r="H833" s="17"/>
      <c r="I833" s="18"/>
      <c r="J833" s="19" t="n">
        <v>10</v>
      </c>
      <c r="K833" s="18"/>
      <c r="L833" s="19" t="n">
        <v>8</v>
      </c>
      <c r="M833" s="14" t="n">
        <v>1</v>
      </c>
      <c r="N833" s="20" t="n">
        <v>181.971428571429</v>
      </c>
      <c r="O833" s="21"/>
      <c r="P833" s="18" t="n">
        <f aca="false">N833*O833</f>
        <v>0</v>
      </c>
      <c r="Q833" s="22" t="n">
        <f aca="false">0.552*O833</f>
        <v>0</v>
      </c>
      <c r="R833" s="30" t="n">
        <f aca="false">0.00307*O833</f>
        <v>0</v>
      </c>
      <c r="S833" s="24"/>
      <c r="T833" s="25" t="s">
        <v>3088</v>
      </c>
      <c r="U833" s="25" t="s">
        <v>65</v>
      </c>
      <c r="V833" s="26" t="s">
        <v>48</v>
      </c>
      <c r="W833" s="15"/>
      <c r="X833" s="15" t="s">
        <v>3069</v>
      </c>
      <c r="Y833" s="15" t="str">
        <f aca="false">HYPERLINK("https://redcat-toys.ru/api/getInfo/image/44815268-8939-11ee-a24a-00155d82e902")</f>
        <v>https://redcat-toys.ru/api/getInfo/image/44815268-8939-11ee-a24a-00155d82e902</v>
      </c>
      <c r="Z833" s="27" t="n">
        <v>1</v>
      </c>
      <c r="AA833" s="15" t="s">
        <v>3070</v>
      </c>
      <c r="AB833" s="28"/>
      <c r="AC833" s="15" t="s">
        <v>65</v>
      </c>
      <c r="AD833" s="15"/>
      <c r="AE833" s="15"/>
      <c r="AF833" s="29" t="s">
        <v>43</v>
      </c>
    </row>
    <row r="834" customFormat="false" ht="21" hidden="false" customHeight="true" outlineLevel="5" collapsed="false">
      <c r="A834" s="14" t="n">
        <v>591</v>
      </c>
      <c r="B834" s="15" t="s">
        <v>3089</v>
      </c>
      <c r="C834" s="15" t="s">
        <v>3090</v>
      </c>
      <c r="D834" s="15"/>
      <c r="E834" s="15"/>
      <c r="F834" s="15"/>
      <c r="G834" s="16" t="s">
        <v>3091</v>
      </c>
      <c r="H834" s="17"/>
      <c r="I834" s="18"/>
      <c r="J834" s="19" t="n">
        <v>10</v>
      </c>
      <c r="K834" s="18"/>
      <c r="L834" s="19" t="n">
        <v>9</v>
      </c>
      <c r="M834" s="14" t="n">
        <v>1</v>
      </c>
      <c r="N834" s="20" t="n">
        <v>181.971428571429</v>
      </c>
      <c r="O834" s="21"/>
      <c r="P834" s="18" t="n">
        <f aca="false">N834*O834</f>
        <v>0</v>
      </c>
      <c r="Q834" s="22" t="n">
        <f aca="false">0.526*O834</f>
        <v>0</v>
      </c>
      <c r="R834" s="30" t="n">
        <f aca="false">0.00309*O834</f>
        <v>0</v>
      </c>
      <c r="S834" s="24"/>
      <c r="T834" s="25" t="s">
        <v>3092</v>
      </c>
      <c r="U834" s="25" t="s">
        <v>65</v>
      </c>
      <c r="V834" s="26" t="s">
        <v>48</v>
      </c>
      <c r="W834" s="15"/>
      <c r="X834" s="15" t="s">
        <v>3069</v>
      </c>
      <c r="Y834" s="15" t="str">
        <f aca="false">HYPERLINK("https://redcat-toys.ru/api/getInfo/image/ca030b79-893e-11ee-a24a-00155d82e902")</f>
        <v>https://redcat-toys.ru/api/getInfo/image/ca030b79-893e-11ee-a24a-00155d82e902</v>
      </c>
      <c r="Z834" s="27" t="n">
        <v>1</v>
      </c>
      <c r="AA834" s="15" t="s">
        <v>3070</v>
      </c>
      <c r="AB834" s="28"/>
      <c r="AC834" s="15" t="s">
        <v>65</v>
      </c>
      <c r="AD834" s="15"/>
      <c r="AE834" s="15"/>
      <c r="AF834" s="29" t="s">
        <v>43</v>
      </c>
    </row>
    <row r="835" customFormat="false" ht="21" hidden="false" customHeight="true" outlineLevel="5" collapsed="false">
      <c r="A835" s="14" t="n">
        <v>592</v>
      </c>
      <c r="B835" s="15" t="s">
        <v>3093</v>
      </c>
      <c r="C835" s="15" t="s">
        <v>3094</v>
      </c>
      <c r="D835" s="15"/>
      <c r="E835" s="15"/>
      <c r="F835" s="15"/>
      <c r="G835" s="16" t="s">
        <v>3095</v>
      </c>
      <c r="H835" s="17"/>
      <c r="I835" s="18"/>
      <c r="J835" s="19" t="n">
        <v>10</v>
      </c>
      <c r="K835" s="18"/>
      <c r="L835" s="19" t="n">
        <v>1</v>
      </c>
      <c r="M835" s="14" t="n">
        <v>1</v>
      </c>
      <c r="N835" s="20" t="n">
        <v>181.971428571429</v>
      </c>
      <c r="O835" s="21"/>
      <c r="P835" s="18" t="n">
        <f aca="false">N835*O835</f>
        <v>0</v>
      </c>
      <c r="Q835" s="22" t="n">
        <f aca="false">0.526*O835</f>
        <v>0</v>
      </c>
      <c r="R835" s="30" t="n">
        <f aca="false">0.00309*O835</f>
        <v>0</v>
      </c>
      <c r="S835" s="24"/>
      <c r="T835" s="25" t="s">
        <v>3096</v>
      </c>
      <c r="U835" s="25" t="s">
        <v>65</v>
      </c>
      <c r="V835" s="26" t="s">
        <v>48</v>
      </c>
      <c r="W835" s="15"/>
      <c r="X835" s="15" t="s">
        <v>3069</v>
      </c>
      <c r="Y835" s="15" t="str">
        <f aca="false">HYPERLINK("https://redcat-toys.ru/api/getInfo/image/29491a89-893c-11ee-a24a-00155d82e902")</f>
        <v>https://redcat-toys.ru/api/getInfo/image/29491a89-893c-11ee-a24a-00155d82e902</v>
      </c>
      <c r="Z835" s="27" t="n">
        <v>1</v>
      </c>
      <c r="AA835" s="15" t="s">
        <v>3070</v>
      </c>
      <c r="AB835" s="28"/>
      <c r="AC835" s="15" t="s">
        <v>65</v>
      </c>
      <c r="AD835" s="15"/>
      <c r="AE835" s="15"/>
      <c r="AF835" s="29" t="s">
        <v>43</v>
      </c>
    </row>
    <row r="836" customFormat="false" ht="21" hidden="false" customHeight="true" outlineLevel="5" collapsed="false">
      <c r="A836" s="14" t="n">
        <v>593</v>
      </c>
      <c r="B836" s="15" t="s">
        <v>3097</v>
      </c>
      <c r="C836" s="15" t="s">
        <v>3098</v>
      </c>
      <c r="D836" s="15"/>
      <c r="E836" s="15"/>
      <c r="F836" s="15"/>
      <c r="G836" s="16" t="s">
        <v>3099</v>
      </c>
      <c r="H836" s="17"/>
      <c r="I836" s="18"/>
      <c r="J836" s="19" t="n">
        <v>10</v>
      </c>
      <c r="K836" s="18"/>
      <c r="L836" s="19" t="n">
        <v>58</v>
      </c>
      <c r="M836" s="14" t="n">
        <v>1</v>
      </c>
      <c r="N836" s="20" t="n">
        <v>161.942857142857</v>
      </c>
      <c r="O836" s="21"/>
      <c r="P836" s="18" t="n">
        <f aca="false">N836*O836</f>
        <v>0</v>
      </c>
      <c r="Q836" s="22" t="n">
        <f aca="false">0.407*O836</f>
        <v>0</v>
      </c>
      <c r="R836" s="30" t="n">
        <f aca="false">0.00241*O836</f>
        <v>0</v>
      </c>
      <c r="S836" s="24"/>
      <c r="T836" s="25" t="s">
        <v>3100</v>
      </c>
      <c r="U836" s="25" t="s">
        <v>65</v>
      </c>
      <c r="V836" s="26" t="s">
        <v>48</v>
      </c>
      <c r="W836" s="15"/>
      <c r="X836" s="15" t="s">
        <v>3083</v>
      </c>
      <c r="Y836" s="15" t="str">
        <f aca="false">HYPERLINK("https://redcat-toys.ru/api/getInfo/image/25bebe8e-4ed9-11ed-a219-ac1f6b442185")</f>
        <v>https://redcat-toys.ru/api/getInfo/image/25bebe8e-4ed9-11ed-a219-ac1f6b442185</v>
      </c>
      <c r="Z836" s="27" t="n">
        <v>1</v>
      </c>
      <c r="AA836" s="15" t="s">
        <v>3084</v>
      </c>
      <c r="AB836" s="28"/>
      <c r="AC836" s="15" t="s">
        <v>65</v>
      </c>
      <c r="AD836" s="15"/>
      <c r="AE836" s="15"/>
      <c r="AF836" s="29" t="s">
        <v>43</v>
      </c>
    </row>
    <row r="837" customFormat="false" ht="22.95" hidden="false" customHeight="true" outlineLevel="4" collapsed="false">
      <c r="A837" s="31" t="s">
        <v>2577</v>
      </c>
      <c r="B837" s="31"/>
      <c r="C837" s="31"/>
      <c r="D837" s="31"/>
      <c r="E837" s="31"/>
      <c r="F837" s="31"/>
    </row>
    <row r="838" customFormat="false" ht="21" hidden="false" customHeight="true" outlineLevel="5" collapsed="false">
      <c r="A838" s="14" t="n">
        <v>594</v>
      </c>
      <c r="B838" s="15" t="s">
        <v>3101</v>
      </c>
      <c r="C838" s="15" t="s">
        <v>3102</v>
      </c>
      <c r="D838" s="15"/>
      <c r="E838" s="15"/>
      <c r="F838" s="15"/>
      <c r="G838" s="16" t="s">
        <v>3103</v>
      </c>
      <c r="H838" s="17"/>
      <c r="I838" s="18"/>
      <c r="J838" s="19" t="n">
        <v>10</v>
      </c>
      <c r="K838" s="18"/>
      <c r="L838" s="19" t="n">
        <v>7</v>
      </c>
      <c r="M838" s="14" t="n">
        <v>1</v>
      </c>
      <c r="N838" s="20" t="n">
        <v>175.928571428571</v>
      </c>
      <c r="O838" s="21"/>
      <c r="P838" s="18" t="n">
        <f aca="false">N838*O838</f>
        <v>0</v>
      </c>
      <c r="Q838" s="22" t="n">
        <f aca="false">0.488*O838</f>
        <v>0</v>
      </c>
      <c r="R838" s="30" t="n">
        <f aca="false">0.00243*O838</f>
        <v>0</v>
      </c>
      <c r="S838" s="24"/>
      <c r="T838" s="25" t="s">
        <v>3104</v>
      </c>
      <c r="U838" s="25" t="s">
        <v>65</v>
      </c>
      <c r="V838" s="26" t="s">
        <v>48</v>
      </c>
      <c r="W838" s="15"/>
      <c r="X838" s="15" t="s">
        <v>3105</v>
      </c>
      <c r="Y838" s="15" t="str">
        <f aca="false">HYPERLINK("https://redcat-toys.ru/api/getInfo/image/b41d7abc-f3b2-11ed-a237-00155d82e902")</f>
        <v>https://redcat-toys.ru/api/getInfo/image/b41d7abc-f3b2-11ed-a237-00155d82e902</v>
      </c>
      <c r="Z838" s="27" t="n">
        <v>1</v>
      </c>
      <c r="AA838" s="15" t="s">
        <v>3084</v>
      </c>
      <c r="AB838" s="28"/>
      <c r="AC838" s="15" t="s">
        <v>65</v>
      </c>
      <c r="AD838" s="15"/>
      <c r="AE838" s="15"/>
      <c r="AF838" s="29" t="s">
        <v>43</v>
      </c>
    </row>
    <row r="839" customFormat="false" ht="21" hidden="false" customHeight="true" outlineLevel="5" collapsed="false">
      <c r="A839" s="14" t="n">
        <v>595</v>
      </c>
      <c r="B839" s="15" t="s">
        <v>3106</v>
      </c>
      <c r="C839" s="15" t="s">
        <v>3107</v>
      </c>
      <c r="D839" s="15"/>
      <c r="E839" s="15"/>
      <c r="F839" s="15"/>
      <c r="G839" s="16" t="s">
        <v>3108</v>
      </c>
      <c r="H839" s="17"/>
      <c r="I839" s="18"/>
      <c r="J839" s="19" t="n">
        <v>10</v>
      </c>
      <c r="K839" s="18"/>
      <c r="L839" s="19" t="n">
        <v>15</v>
      </c>
      <c r="M839" s="14" t="n">
        <v>1</v>
      </c>
      <c r="N839" s="20" t="n">
        <v>101.042857142857</v>
      </c>
      <c r="O839" s="21"/>
      <c r="P839" s="18" t="n">
        <f aca="false">N839*O839</f>
        <v>0</v>
      </c>
      <c r="Q839" s="35" t="n">
        <f aca="false">0.5*O839</f>
        <v>0</v>
      </c>
      <c r="R839" s="30" t="n">
        <f aca="false">0.00264*O839</f>
        <v>0</v>
      </c>
      <c r="S839" s="24"/>
      <c r="T839" s="25" t="s">
        <v>3109</v>
      </c>
      <c r="U839" s="25" t="s">
        <v>65</v>
      </c>
      <c r="V839" s="26" t="s">
        <v>48</v>
      </c>
      <c r="W839" s="15"/>
      <c r="X839" s="15" t="s">
        <v>1540</v>
      </c>
      <c r="Y839" s="15" t="str">
        <f aca="false">HYPERLINK("https://redcat-toys.ru/api/getInfo/image/dc237527-fdf9-11ed-a23a-00155d82e902")</f>
        <v>https://redcat-toys.ru/api/getInfo/image/dc237527-fdf9-11ed-a23a-00155d82e902</v>
      </c>
      <c r="Z839" s="27" t="n">
        <v>1</v>
      </c>
      <c r="AA839" s="15" t="s">
        <v>2975</v>
      </c>
      <c r="AB839" s="28"/>
      <c r="AC839" s="15" t="s">
        <v>65</v>
      </c>
      <c r="AD839" s="15"/>
      <c r="AE839" s="15"/>
      <c r="AF839" s="29" t="s">
        <v>43</v>
      </c>
    </row>
    <row r="840" customFormat="false" ht="21" hidden="false" customHeight="true" outlineLevel="5" collapsed="false">
      <c r="A840" s="14" t="n">
        <v>596</v>
      </c>
      <c r="B840" s="15" t="s">
        <v>3110</v>
      </c>
      <c r="C840" s="15" t="s">
        <v>3111</v>
      </c>
      <c r="D840" s="15"/>
      <c r="E840" s="15"/>
      <c r="F840" s="15"/>
      <c r="G840" s="16" t="s">
        <v>3112</v>
      </c>
      <c r="H840" s="17"/>
      <c r="I840" s="18"/>
      <c r="J840" s="19" t="n">
        <v>10</v>
      </c>
      <c r="K840" s="18"/>
      <c r="L840" s="19" t="n">
        <v>67</v>
      </c>
      <c r="M840" s="14" t="n">
        <v>1</v>
      </c>
      <c r="N840" s="20" t="n">
        <v>181.971428571429</v>
      </c>
      <c r="O840" s="21"/>
      <c r="P840" s="18" t="n">
        <f aca="false">N840*O840</f>
        <v>0</v>
      </c>
      <c r="Q840" s="22" t="n">
        <f aca="false">0.533*O840</f>
        <v>0</v>
      </c>
      <c r="R840" s="30" t="n">
        <f aca="false">0.00356*O840</f>
        <v>0</v>
      </c>
      <c r="S840" s="24"/>
      <c r="T840" s="25" t="s">
        <v>3113</v>
      </c>
      <c r="U840" s="25" t="s">
        <v>65</v>
      </c>
      <c r="V840" s="26" t="s">
        <v>48</v>
      </c>
      <c r="W840" s="15"/>
      <c r="X840" s="15" t="s">
        <v>3069</v>
      </c>
      <c r="Y840" s="15" t="str">
        <f aca="false">HYPERLINK("https://redcat-toys.ru/api/getInfo/image/2e215104-89c2-11ee-a24a-00155d82e902")</f>
        <v>https://redcat-toys.ru/api/getInfo/image/2e215104-89c2-11ee-a24a-00155d82e902</v>
      </c>
      <c r="Z840" s="27" t="n">
        <v>1</v>
      </c>
      <c r="AA840" s="15" t="s">
        <v>3070</v>
      </c>
      <c r="AB840" s="28"/>
      <c r="AC840" s="15" t="s">
        <v>65</v>
      </c>
      <c r="AD840" s="15"/>
      <c r="AE840" s="15"/>
      <c r="AF840" s="29" t="s">
        <v>43</v>
      </c>
    </row>
    <row r="841" customFormat="false" ht="21" hidden="false" customHeight="true" outlineLevel="5" collapsed="false">
      <c r="A841" s="14" t="n">
        <v>597</v>
      </c>
      <c r="B841" s="15" t="s">
        <v>3114</v>
      </c>
      <c r="C841" s="15" t="s">
        <v>3115</v>
      </c>
      <c r="D841" s="15"/>
      <c r="E841" s="15"/>
      <c r="F841" s="15"/>
      <c r="G841" s="16" t="s">
        <v>3116</v>
      </c>
      <c r="H841" s="17"/>
      <c r="I841" s="18"/>
      <c r="J841" s="19" t="n">
        <v>10</v>
      </c>
      <c r="K841" s="18"/>
      <c r="L841" s="19" t="n">
        <v>4</v>
      </c>
      <c r="M841" s="14" t="n">
        <v>1</v>
      </c>
      <c r="N841" s="20" t="n">
        <v>181.971428571429</v>
      </c>
      <c r="O841" s="21"/>
      <c r="P841" s="18" t="n">
        <f aca="false">N841*O841</f>
        <v>0</v>
      </c>
      <c r="Q841" s="22" t="n">
        <f aca="false">0.556*O841</f>
        <v>0</v>
      </c>
      <c r="R841" s="30" t="n">
        <f aca="false">0.00386*O841</f>
        <v>0</v>
      </c>
      <c r="S841" s="24"/>
      <c r="T841" s="25" t="s">
        <v>3117</v>
      </c>
      <c r="U841" s="25" t="s">
        <v>65</v>
      </c>
      <c r="V841" s="26" t="s">
        <v>48</v>
      </c>
      <c r="W841" s="15"/>
      <c r="X841" s="15" t="s">
        <v>3069</v>
      </c>
      <c r="Y841" s="15" t="str">
        <f aca="false">HYPERLINK("https://redcat-toys.ru/api/getInfo/image/8509dea8-89c4-11ee-a24a-00155d82e902")</f>
        <v>https://redcat-toys.ru/api/getInfo/image/8509dea8-89c4-11ee-a24a-00155d82e902</v>
      </c>
      <c r="Z841" s="27" t="n">
        <v>1</v>
      </c>
      <c r="AA841" s="15" t="s">
        <v>3070</v>
      </c>
      <c r="AB841" s="28"/>
      <c r="AC841" s="15" t="s">
        <v>65</v>
      </c>
      <c r="AD841" s="15"/>
      <c r="AE841" s="15"/>
      <c r="AF841" s="29" t="s">
        <v>43</v>
      </c>
    </row>
    <row r="842" customFormat="false" ht="22.95" hidden="false" customHeight="true" outlineLevel="4" collapsed="false">
      <c r="A842" s="31" t="s">
        <v>1523</v>
      </c>
      <c r="B842" s="31"/>
      <c r="C842" s="31"/>
      <c r="D842" s="31"/>
      <c r="E842" s="31"/>
      <c r="F842" s="31"/>
    </row>
    <row r="843" customFormat="false" ht="21" hidden="false" customHeight="true" outlineLevel="5" collapsed="false">
      <c r="A843" s="14" t="n">
        <v>598</v>
      </c>
      <c r="B843" s="15" t="s">
        <v>3118</v>
      </c>
      <c r="C843" s="15" t="s">
        <v>3119</v>
      </c>
      <c r="D843" s="15"/>
      <c r="E843" s="15"/>
      <c r="F843" s="15"/>
      <c r="G843" s="16" t="s">
        <v>3120</v>
      </c>
      <c r="H843" s="17"/>
      <c r="I843" s="18"/>
      <c r="J843" s="19" t="n">
        <v>10</v>
      </c>
      <c r="K843" s="18"/>
      <c r="L843" s="19" t="n">
        <v>1</v>
      </c>
      <c r="M843" s="14" t="n">
        <v>1</v>
      </c>
      <c r="N843" s="20" t="n">
        <v>101.042857142857</v>
      </c>
      <c r="O843" s="21"/>
      <c r="P843" s="18" t="n">
        <f aca="false">N843*O843</f>
        <v>0</v>
      </c>
      <c r="Q843" s="22" t="n">
        <f aca="false">0.523*O843</f>
        <v>0</v>
      </c>
      <c r="R843" s="30" t="n">
        <f aca="false">0.00284*O843</f>
        <v>0</v>
      </c>
      <c r="S843" s="24"/>
      <c r="T843" s="25" t="s">
        <v>3121</v>
      </c>
      <c r="U843" s="25" t="s">
        <v>65</v>
      </c>
      <c r="V843" s="26" t="s">
        <v>48</v>
      </c>
      <c r="W843" s="15"/>
      <c r="X843" s="15" t="s">
        <v>1540</v>
      </c>
      <c r="Y843" s="15" t="str">
        <f aca="false">HYPERLINK("https://redcat-toys.ru/api/getInfo/image/491f76c6-fdf4-11ed-a23a-00155d82e902")</f>
        <v>https://redcat-toys.ru/api/getInfo/image/491f76c6-fdf4-11ed-a23a-00155d82e902</v>
      </c>
      <c r="Z843" s="27" t="n">
        <v>1</v>
      </c>
      <c r="AA843" s="15" t="s">
        <v>2975</v>
      </c>
      <c r="AB843" s="28"/>
      <c r="AC843" s="15" t="s">
        <v>65</v>
      </c>
      <c r="AD843" s="15"/>
      <c r="AE843" s="15"/>
      <c r="AF843" s="29" t="s">
        <v>43</v>
      </c>
    </row>
    <row r="844" customFormat="false" ht="21" hidden="false" customHeight="true" outlineLevel="5" collapsed="false">
      <c r="A844" s="14" t="n">
        <v>599</v>
      </c>
      <c r="B844" s="15" t="s">
        <v>3122</v>
      </c>
      <c r="C844" s="15" t="s">
        <v>3123</v>
      </c>
      <c r="D844" s="15"/>
      <c r="E844" s="15"/>
      <c r="F844" s="15"/>
      <c r="G844" s="16" t="s">
        <v>3124</v>
      </c>
      <c r="H844" s="17"/>
      <c r="I844" s="18"/>
      <c r="J844" s="19" t="n">
        <v>10</v>
      </c>
      <c r="K844" s="18"/>
      <c r="L844" s="19" t="n">
        <v>1</v>
      </c>
      <c r="M844" s="14" t="n">
        <v>1</v>
      </c>
      <c r="N844" s="20" t="n">
        <v>171.5</v>
      </c>
      <c r="O844" s="21"/>
      <c r="P844" s="18" t="n">
        <f aca="false">N844*O844</f>
        <v>0</v>
      </c>
      <c r="Q844" s="33" t="n">
        <f aca="false">0.61*O844</f>
        <v>0</v>
      </c>
      <c r="R844" s="30" t="n">
        <f aca="false">0.00142*O844</f>
        <v>0</v>
      </c>
      <c r="S844" s="24"/>
      <c r="T844" s="25" t="s">
        <v>3125</v>
      </c>
      <c r="U844" s="25" t="s">
        <v>65</v>
      </c>
      <c r="V844" s="26" t="s">
        <v>48</v>
      </c>
      <c r="W844" s="15"/>
      <c r="X844" s="15" t="s">
        <v>3126</v>
      </c>
      <c r="Y844" s="15" t="str">
        <f aca="false">HYPERLINK("https://redcat-toys.ru/api/getInfo/image/4a7daac5-89cf-11ee-a24a-00155d82e902")</f>
        <v>https://redcat-toys.ru/api/getInfo/image/4a7daac5-89cf-11ee-a24a-00155d82e902</v>
      </c>
      <c r="Z844" s="27" t="n">
        <v>1</v>
      </c>
      <c r="AA844" s="15" t="s">
        <v>2975</v>
      </c>
      <c r="AB844" s="28"/>
      <c r="AC844" s="15" t="s">
        <v>65</v>
      </c>
      <c r="AD844" s="15"/>
      <c r="AE844" s="15"/>
      <c r="AF844" s="29" t="s">
        <v>43</v>
      </c>
    </row>
    <row r="845" customFormat="false" ht="21" hidden="false" customHeight="true" outlineLevel="5" collapsed="false">
      <c r="A845" s="14" t="n">
        <v>600</v>
      </c>
      <c r="B845" s="15" t="s">
        <v>3127</v>
      </c>
      <c r="C845" s="15" t="s">
        <v>3128</v>
      </c>
      <c r="D845" s="15"/>
      <c r="E845" s="15"/>
      <c r="F845" s="15"/>
      <c r="G845" s="16" t="s">
        <v>3129</v>
      </c>
      <c r="H845" s="17"/>
      <c r="I845" s="18"/>
      <c r="J845" s="19" t="n">
        <v>10</v>
      </c>
      <c r="K845" s="18"/>
      <c r="L845" s="19" t="n">
        <v>2</v>
      </c>
      <c r="M845" s="14" t="n">
        <v>1</v>
      </c>
      <c r="N845" s="20" t="n">
        <v>171.5</v>
      </c>
      <c r="O845" s="21"/>
      <c r="P845" s="18" t="n">
        <f aca="false">N845*O845</f>
        <v>0</v>
      </c>
      <c r="Q845" s="22" t="n">
        <f aca="false">0.543*O845</f>
        <v>0</v>
      </c>
      <c r="R845" s="30" t="n">
        <f aca="false">0.00377*O845</f>
        <v>0</v>
      </c>
      <c r="S845" s="24"/>
      <c r="T845" s="25" t="s">
        <v>3130</v>
      </c>
      <c r="U845" s="25" t="s">
        <v>65</v>
      </c>
      <c r="V845" s="26" t="s">
        <v>48</v>
      </c>
      <c r="W845" s="15"/>
      <c r="X845" s="15" t="s">
        <v>3126</v>
      </c>
      <c r="Y845" s="15" t="str">
        <f aca="false">HYPERLINK("https://redcat-toys.ru/api/getInfo/image/3fc1cf61-89cb-11ee-a24a-00155d82e902")</f>
        <v>https://redcat-toys.ru/api/getInfo/image/3fc1cf61-89cb-11ee-a24a-00155d82e902</v>
      </c>
      <c r="Z845" s="27" t="n">
        <v>1</v>
      </c>
      <c r="AA845" s="15" t="s">
        <v>3131</v>
      </c>
      <c r="AB845" s="28"/>
      <c r="AC845" s="15" t="s">
        <v>65</v>
      </c>
      <c r="AD845" s="15"/>
      <c r="AE845" s="15"/>
      <c r="AF845" s="29" t="s">
        <v>43</v>
      </c>
    </row>
    <row r="846" customFormat="false" ht="21" hidden="false" customHeight="true" outlineLevel="5" collapsed="false">
      <c r="A846" s="14" t="n">
        <v>601</v>
      </c>
      <c r="B846" s="15" t="s">
        <v>3132</v>
      </c>
      <c r="C846" s="15" t="s">
        <v>3133</v>
      </c>
      <c r="D846" s="15"/>
      <c r="E846" s="15"/>
      <c r="F846" s="15"/>
      <c r="G846" s="16" t="s">
        <v>3134</v>
      </c>
      <c r="H846" s="17"/>
      <c r="I846" s="18"/>
      <c r="J846" s="19" t="n">
        <v>10</v>
      </c>
      <c r="K846" s="18"/>
      <c r="L846" s="19" t="n">
        <v>3</v>
      </c>
      <c r="M846" s="14" t="n">
        <v>1</v>
      </c>
      <c r="N846" s="20" t="n">
        <v>171.5</v>
      </c>
      <c r="O846" s="21"/>
      <c r="P846" s="18" t="n">
        <f aca="false">N846*O846</f>
        <v>0</v>
      </c>
      <c r="Q846" s="33" t="n">
        <f aca="false">0.61*O846</f>
        <v>0</v>
      </c>
      <c r="R846" s="30" t="n">
        <f aca="false">0.00142*O846</f>
        <v>0</v>
      </c>
      <c r="S846" s="24"/>
      <c r="T846" s="25" t="s">
        <v>3135</v>
      </c>
      <c r="U846" s="25" t="s">
        <v>65</v>
      </c>
      <c r="V846" s="26" t="s">
        <v>48</v>
      </c>
      <c r="W846" s="15"/>
      <c r="X846" s="15" t="s">
        <v>3126</v>
      </c>
      <c r="Y846" s="15" t="str">
        <f aca="false">HYPERLINK("https://redcat-toys.ru/api/getInfo/image/fdd0fc78-89c7-11ee-a24a-00155d82e902")</f>
        <v>https://redcat-toys.ru/api/getInfo/image/fdd0fc78-89c7-11ee-a24a-00155d82e902</v>
      </c>
      <c r="Z846" s="27" t="n">
        <v>1</v>
      </c>
      <c r="AA846" s="15" t="s">
        <v>2975</v>
      </c>
      <c r="AB846" s="28"/>
      <c r="AC846" s="15" t="s">
        <v>65</v>
      </c>
      <c r="AD846" s="15"/>
      <c r="AE846" s="15"/>
      <c r="AF846" s="29" t="s">
        <v>43</v>
      </c>
    </row>
    <row r="847" customFormat="false" ht="21" hidden="false" customHeight="true" outlineLevel="5" collapsed="false">
      <c r="A847" s="14" t="n">
        <v>602</v>
      </c>
      <c r="B847" s="15" t="s">
        <v>3136</v>
      </c>
      <c r="C847" s="15" t="s">
        <v>3137</v>
      </c>
      <c r="D847" s="15"/>
      <c r="E847" s="15"/>
      <c r="F847" s="15"/>
      <c r="G847" s="16" t="s">
        <v>3138</v>
      </c>
      <c r="H847" s="17"/>
      <c r="I847" s="18"/>
      <c r="J847" s="19" t="n">
        <v>10</v>
      </c>
      <c r="K847" s="18"/>
      <c r="L847" s="19" t="n">
        <v>34</v>
      </c>
      <c r="M847" s="14" t="n">
        <v>1</v>
      </c>
      <c r="N847" s="20" t="n">
        <v>171.5</v>
      </c>
      <c r="O847" s="21"/>
      <c r="P847" s="18" t="n">
        <f aca="false">N847*O847</f>
        <v>0</v>
      </c>
      <c r="Q847" s="33" t="n">
        <f aca="false">0.61*O847</f>
        <v>0</v>
      </c>
      <c r="R847" s="30" t="n">
        <f aca="false">0.00142*O847</f>
        <v>0</v>
      </c>
      <c r="S847" s="24"/>
      <c r="T847" s="25" t="s">
        <v>3139</v>
      </c>
      <c r="U847" s="25" t="s">
        <v>65</v>
      </c>
      <c r="V847" s="26" t="s">
        <v>48</v>
      </c>
      <c r="W847" s="15"/>
      <c r="X847" s="15" t="s">
        <v>3126</v>
      </c>
      <c r="Y847" s="15" t="str">
        <f aca="false">HYPERLINK("https://redcat-toys.ru/api/getInfo/image/89f675a2-89c8-11ee-a24a-00155d82e902")</f>
        <v>https://redcat-toys.ru/api/getInfo/image/89f675a2-89c8-11ee-a24a-00155d82e902</v>
      </c>
      <c r="Z847" s="27" t="n">
        <v>1</v>
      </c>
      <c r="AA847" s="15" t="s">
        <v>2975</v>
      </c>
      <c r="AB847" s="28"/>
      <c r="AC847" s="15" t="s">
        <v>65</v>
      </c>
      <c r="AD847" s="15"/>
      <c r="AE847" s="15"/>
      <c r="AF847" s="29" t="s">
        <v>43</v>
      </c>
    </row>
    <row r="848" customFormat="false" ht="21" hidden="false" customHeight="true" outlineLevel="5" collapsed="false">
      <c r="A848" s="14" t="n">
        <v>603</v>
      </c>
      <c r="B848" s="15" t="s">
        <v>3140</v>
      </c>
      <c r="C848" s="15" t="s">
        <v>3141</v>
      </c>
      <c r="D848" s="15"/>
      <c r="E848" s="15"/>
      <c r="F848" s="15"/>
      <c r="G848" s="16" t="s">
        <v>3142</v>
      </c>
      <c r="H848" s="17"/>
      <c r="I848" s="18"/>
      <c r="J848" s="19" t="n">
        <v>10</v>
      </c>
      <c r="K848" s="18"/>
      <c r="L848" s="19" t="n">
        <v>90</v>
      </c>
      <c r="M848" s="14" t="n">
        <v>1</v>
      </c>
      <c r="N848" s="20" t="n">
        <v>175.928571428571</v>
      </c>
      <c r="O848" s="21"/>
      <c r="P848" s="18" t="n">
        <f aca="false">N848*O848</f>
        <v>0</v>
      </c>
      <c r="Q848" s="22" t="n">
        <f aca="false">0.407*O848</f>
        <v>0</v>
      </c>
      <c r="R848" s="23" t="n">
        <f aca="false">0.0023*O848</f>
        <v>0</v>
      </c>
      <c r="S848" s="24"/>
      <c r="T848" s="25" t="s">
        <v>3143</v>
      </c>
      <c r="U848" s="25" t="s">
        <v>65</v>
      </c>
      <c r="V848" s="26" t="s">
        <v>48</v>
      </c>
      <c r="W848" s="15"/>
      <c r="X848" s="15" t="s">
        <v>3083</v>
      </c>
      <c r="Y848" s="15" t="str">
        <f aca="false">HYPERLINK("https://redcat-toys.ru/api/getInfo/image/7ba15fa9-4eda-11ed-a219-ac1f6b442185")</f>
        <v>https://redcat-toys.ru/api/getInfo/image/7ba15fa9-4eda-11ed-a219-ac1f6b442185</v>
      </c>
      <c r="Z848" s="27" t="n">
        <v>1</v>
      </c>
      <c r="AA848" s="15" t="s">
        <v>3144</v>
      </c>
      <c r="AB848" s="28"/>
      <c r="AC848" s="15" t="s">
        <v>65</v>
      </c>
      <c r="AD848" s="15"/>
      <c r="AE848" s="15"/>
      <c r="AF848" s="29" t="s">
        <v>43</v>
      </c>
    </row>
    <row r="849" customFormat="false" ht="21" hidden="false" customHeight="true" outlineLevel="5" collapsed="false">
      <c r="A849" s="14" t="n">
        <v>604</v>
      </c>
      <c r="B849" s="15" t="s">
        <v>3145</v>
      </c>
      <c r="C849" s="15" t="s">
        <v>3146</v>
      </c>
      <c r="D849" s="15"/>
      <c r="E849" s="15"/>
      <c r="F849" s="15"/>
      <c r="G849" s="16" t="s">
        <v>3147</v>
      </c>
      <c r="H849" s="17"/>
      <c r="I849" s="18"/>
      <c r="J849" s="19" t="n">
        <v>10</v>
      </c>
      <c r="K849" s="18"/>
      <c r="L849" s="19" t="n">
        <v>32</v>
      </c>
      <c r="M849" s="14" t="n">
        <v>1</v>
      </c>
      <c r="N849" s="20" t="n">
        <v>161.942857142857</v>
      </c>
      <c r="O849" s="21"/>
      <c r="P849" s="18" t="n">
        <f aca="false">N849*O849</f>
        <v>0</v>
      </c>
      <c r="Q849" s="22" t="n">
        <f aca="false">0.407*O849</f>
        <v>0</v>
      </c>
      <c r="R849" s="30" t="n">
        <f aca="false">0.00241*O849</f>
        <v>0</v>
      </c>
      <c r="S849" s="24"/>
      <c r="T849" s="25" t="s">
        <v>3148</v>
      </c>
      <c r="U849" s="25" t="s">
        <v>65</v>
      </c>
      <c r="V849" s="26" t="s">
        <v>48</v>
      </c>
      <c r="W849" s="15"/>
      <c r="X849" s="15" t="s">
        <v>3083</v>
      </c>
      <c r="Y849" s="15" t="str">
        <f aca="false">HYPERLINK("https://redcat-toys.ru/api/getInfo/image/04312fb8-4edb-11ed-a219-ac1f6b442185")</f>
        <v>https://redcat-toys.ru/api/getInfo/image/04312fb8-4edb-11ed-a219-ac1f6b442185</v>
      </c>
      <c r="Z849" s="27" t="n">
        <v>1</v>
      </c>
      <c r="AA849" s="15" t="s">
        <v>3144</v>
      </c>
      <c r="AB849" s="28"/>
      <c r="AC849" s="15" t="s">
        <v>65</v>
      </c>
      <c r="AD849" s="15"/>
      <c r="AE849" s="15"/>
      <c r="AF849" s="29" t="s">
        <v>43</v>
      </c>
    </row>
    <row r="850" customFormat="false" ht="21" hidden="false" customHeight="true" outlineLevel="5" collapsed="false">
      <c r="A850" s="14" t="n">
        <v>605</v>
      </c>
      <c r="B850" s="15" t="s">
        <v>3149</v>
      </c>
      <c r="C850" s="15" t="s">
        <v>3150</v>
      </c>
      <c r="D850" s="15"/>
      <c r="E850" s="15"/>
      <c r="F850" s="15"/>
      <c r="G850" s="16" t="s">
        <v>3151</v>
      </c>
      <c r="H850" s="17"/>
      <c r="I850" s="18"/>
      <c r="J850" s="19" t="n">
        <v>10</v>
      </c>
      <c r="K850" s="18"/>
      <c r="L850" s="19" t="n">
        <v>101</v>
      </c>
      <c r="M850" s="14" t="n">
        <v>1</v>
      </c>
      <c r="N850" s="20" t="n">
        <v>161.942857142857</v>
      </c>
      <c r="O850" s="21"/>
      <c r="P850" s="18" t="n">
        <f aca="false">N850*O850</f>
        <v>0</v>
      </c>
      <c r="Q850" s="22" t="n">
        <f aca="false">0.456*O850</f>
        <v>0</v>
      </c>
      <c r="R850" s="23" t="n">
        <f aca="false">0.0036*O850</f>
        <v>0</v>
      </c>
      <c r="S850" s="24"/>
      <c r="T850" s="25" t="s">
        <v>3152</v>
      </c>
      <c r="U850" s="25" t="s">
        <v>65</v>
      </c>
      <c r="V850" s="26" t="s">
        <v>48</v>
      </c>
      <c r="W850" s="15"/>
      <c r="X850" s="15" t="s">
        <v>3083</v>
      </c>
      <c r="Y850" s="15" t="str">
        <f aca="false">HYPERLINK("https://redcat-toys.ru/api/getInfo/image/a4e3772d-4eda-11ed-a219-ac1f6b442185")</f>
        <v>https://redcat-toys.ru/api/getInfo/image/a4e3772d-4eda-11ed-a219-ac1f6b442185</v>
      </c>
      <c r="Z850" s="27" t="n">
        <v>1</v>
      </c>
      <c r="AA850" s="15" t="s">
        <v>3144</v>
      </c>
      <c r="AB850" s="28"/>
      <c r="AC850" s="15" t="s">
        <v>65</v>
      </c>
      <c r="AD850" s="15"/>
      <c r="AE850" s="15"/>
      <c r="AF850" s="29" t="s">
        <v>43</v>
      </c>
    </row>
    <row r="851" customFormat="false" ht="21" hidden="false" customHeight="true" outlineLevel="5" collapsed="false">
      <c r="A851" s="14" t="n">
        <v>606</v>
      </c>
      <c r="B851" s="15" t="s">
        <v>3153</v>
      </c>
      <c r="C851" s="15" t="s">
        <v>3154</v>
      </c>
      <c r="D851" s="15"/>
      <c r="E851" s="15"/>
      <c r="F851" s="15"/>
      <c r="G851" s="16" t="s">
        <v>3155</v>
      </c>
      <c r="H851" s="17"/>
      <c r="I851" s="18"/>
      <c r="J851" s="19" t="n">
        <v>10</v>
      </c>
      <c r="K851" s="18"/>
      <c r="L851" s="19" t="n">
        <v>27</v>
      </c>
      <c r="M851" s="14" t="n">
        <v>1</v>
      </c>
      <c r="N851" s="20" t="n">
        <v>161.942857142857</v>
      </c>
      <c r="O851" s="21"/>
      <c r="P851" s="18" t="n">
        <f aca="false">N851*O851</f>
        <v>0</v>
      </c>
      <c r="Q851" s="22" t="n">
        <f aca="false">0.507*O851</f>
        <v>0</v>
      </c>
      <c r="R851" s="30" t="n">
        <f aca="false">0.00163*O851</f>
        <v>0</v>
      </c>
      <c r="S851" s="24"/>
      <c r="T851" s="25" t="s">
        <v>3156</v>
      </c>
      <c r="U851" s="25" t="s">
        <v>65</v>
      </c>
      <c r="V851" s="26" t="s">
        <v>48</v>
      </c>
      <c r="W851" s="15" t="s">
        <v>3157</v>
      </c>
      <c r="X851" s="15" t="s">
        <v>3158</v>
      </c>
      <c r="Y851" s="15" t="str">
        <f aca="false">HYPERLINK("https://redcat-toys.ru/api/getInfo/image/8f9db77b-c83b-11eb-a207-ac1f6b442185")</f>
        <v>https://redcat-toys.ru/api/getInfo/image/8f9db77b-c83b-11eb-a207-ac1f6b442185</v>
      </c>
      <c r="Z851" s="27" t="n">
        <v>1</v>
      </c>
      <c r="AA851" s="15" t="s">
        <v>3084</v>
      </c>
      <c r="AB851" s="28"/>
      <c r="AC851" s="15" t="s">
        <v>65</v>
      </c>
      <c r="AD851" s="15"/>
      <c r="AE851" s="15"/>
      <c r="AF851" s="29" t="s">
        <v>43</v>
      </c>
    </row>
    <row r="852" customFormat="false" ht="21" hidden="false" customHeight="true" outlineLevel="5" collapsed="false">
      <c r="A852" s="14" t="n">
        <v>607</v>
      </c>
      <c r="B852" s="15" t="s">
        <v>3159</v>
      </c>
      <c r="C852" s="15" t="s">
        <v>3160</v>
      </c>
      <c r="D852" s="15"/>
      <c r="E852" s="15"/>
      <c r="F852" s="15"/>
      <c r="G852" s="16" t="s">
        <v>3161</v>
      </c>
      <c r="H852" s="17"/>
      <c r="I852" s="18"/>
      <c r="J852" s="19" t="n">
        <v>10</v>
      </c>
      <c r="K852" s="18"/>
      <c r="L852" s="19" t="n">
        <v>92</v>
      </c>
      <c r="M852" s="14" t="n">
        <v>1</v>
      </c>
      <c r="N852" s="20" t="n">
        <v>161.942857142857</v>
      </c>
      <c r="O852" s="21"/>
      <c r="P852" s="18" t="n">
        <f aca="false">N852*O852</f>
        <v>0</v>
      </c>
      <c r="Q852" s="22" t="n">
        <f aca="false">0.492*O852</f>
        <v>0</v>
      </c>
      <c r="R852" s="30" t="n">
        <f aca="false">0.00311*O852</f>
        <v>0</v>
      </c>
      <c r="S852" s="24"/>
      <c r="T852" s="25" t="s">
        <v>3162</v>
      </c>
      <c r="U852" s="25" t="s">
        <v>65</v>
      </c>
      <c r="V852" s="26" t="s">
        <v>48</v>
      </c>
      <c r="W852" s="15" t="s">
        <v>3163</v>
      </c>
      <c r="X852" s="15" t="s">
        <v>3164</v>
      </c>
      <c r="Y852" s="15" t="str">
        <f aca="false">HYPERLINK("https://redcat-toys.ru/api/getInfo/image/ddd39ca3-c83b-11eb-a207-ac1f6b442185")</f>
        <v>https://redcat-toys.ru/api/getInfo/image/ddd39ca3-c83b-11eb-a207-ac1f6b442185</v>
      </c>
      <c r="Z852" s="27" t="n">
        <v>1</v>
      </c>
      <c r="AA852" s="15" t="s">
        <v>3084</v>
      </c>
      <c r="AB852" s="28"/>
      <c r="AC852" s="15" t="s">
        <v>65</v>
      </c>
      <c r="AD852" s="15"/>
      <c r="AE852" s="15"/>
      <c r="AF852" s="29" t="s">
        <v>43</v>
      </c>
    </row>
    <row r="853" customFormat="false" ht="21" hidden="false" customHeight="true" outlineLevel="5" collapsed="false">
      <c r="A853" s="14" t="n">
        <v>608</v>
      </c>
      <c r="B853" s="15" t="s">
        <v>3165</v>
      </c>
      <c r="C853" s="15" t="s">
        <v>3166</v>
      </c>
      <c r="D853" s="15"/>
      <c r="E853" s="15"/>
      <c r="F853" s="15"/>
      <c r="G853" s="16" t="s">
        <v>3167</v>
      </c>
      <c r="H853" s="17"/>
      <c r="I853" s="18"/>
      <c r="J853" s="19" t="n">
        <v>10</v>
      </c>
      <c r="K853" s="18"/>
      <c r="L853" s="19" t="n">
        <v>53</v>
      </c>
      <c r="M853" s="14" t="n">
        <v>1</v>
      </c>
      <c r="N853" s="20" t="n">
        <v>175.928571428571</v>
      </c>
      <c r="O853" s="21"/>
      <c r="P853" s="18" t="n">
        <f aca="false">N853*O853</f>
        <v>0</v>
      </c>
      <c r="Q853" s="22" t="n">
        <f aca="false">0.454*O853</f>
        <v>0</v>
      </c>
      <c r="R853" s="23" t="n">
        <f aca="false">0.0035*O853</f>
        <v>0</v>
      </c>
      <c r="S853" s="24"/>
      <c r="T853" s="25" t="s">
        <v>3168</v>
      </c>
      <c r="U853" s="25" t="s">
        <v>65</v>
      </c>
      <c r="V853" s="26" t="s">
        <v>48</v>
      </c>
      <c r="W853" s="15" t="s">
        <v>3169</v>
      </c>
      <c r="X853" s="15" t="s">
        <v>3170</v>
      </c>
      <c r="Y853" s="15" t="str">
        <f aca="false">HYPERLINK("https://redcat-toys.ru/api/getInfo/image/613ae00b-c83c-11eb-a207-ac1f6b442185")</f>
        <v>https://redcat-toys.ru/api/getInfo/image/613ae00b-c83c-11eb-a207-ac1f6b442185</v>
      </c>
      <c r="Z853" s="27" t="n">
        <v>1</v>
      </c>
      <c r="AA853" s="15" t="s">
        <v>3084</v>
      </c>
      <c r="AB853" s="28"/>
      <c r="AC853" s="15" t="s">
        <v>65</v>
      </c>
      <c r="AD853" s="15"/>
      <c r="AE853" s="15"/>
      <c r="AF853" s="29" t="s">
        <v>43</v>
      </c>
    </row>
    <row r="854" customFormat="false" ht="21" hidden="false" customHeight="true" outlineLevel="5" collapsed="false">
      <c r="A854" s="14" t="n">
        <v>609</v>
      </c>
      <c r="B854" s="15" t="s">
        <v>3171</v>
      </c>
      <c r="C854" s="15" t="s">
        <v>3172</v>
      </c>
      <c r="D854" s="15"/>
      <c r="E854" s="15"/>
      <c r="F854" s="15"/>
      <c r="G854" s="16" t="s">
        <v>3173</v>
      </c>
      <c r="H854" s="17"/>
      <c r="I854" s="18"/>
      <c r="J854" s="19" t="n">
        <v>10</v>
      </c>
      <c r="K854" s="18"/>
      <c r="L854" s="19" t="n">
        <v>11</v>
      </c>
      <c r="M854" s="14" t="n">
        <v>1</v>
      </c>
      <c r="N854" s="20" t="n">
        <v>161.942857142857</v>
      </c>
      <c r="O854" s="21"/>
      <c r="P854" s="18" t="n">
        <f aca="false">N854*O854</f>
        <v>0</v>
      </c>
      <c r="Q854" s="22" t="n">
        <f aca="false">0.539*O854</f>
        <v>0</v>
      </c>
      <c r="R854" s="30" t="n">
        <f aca="false">0.00382*O854</f>
        <v>0</v>
      </c>
      <c r="S854" s="24"/>
      <c r="T854" s="25" t="s">
        <v>3174</v>
      </c>
      <c r="U854" s="25" t="s">
        <v>65</v>
      </c>
      <c r="V854" s="26" t="s">
        <v>48</v>
      </c>
      <c r="W854" s="15" t="s">
        <v>3175</v>
      </c>
      <c r="X854" s="15" t="s">
        <v>3170</v>
      </c>
      <c r="Y854" s="15" t="str">
        <f aca="false">HYPERLINK("https://redcat-toys.ru/api/getInfo/image/e68af29f-c83c-11eb-a207-ac1f6b442185")</f>
        <v>https://redcat-toys.ru/api/getInfo/image/e68af29f-c83c-11eb-a207-ac1f6b442185</v>
      </c>
      <c r="Z854" s="27" t="n">
        <v>1</v>
      </c>
      <c r="AA854" s="15" t="s">
        <v>3084</v>
      </c>
      <c r="AB854" s="28"/>
      <c r="AC854" s="15" t="s">
        <v>65</v>
      </c>
      <c r="AD854" s="15"/>
      <c r="AE854" s="15"/>
      <c r="AF854" s="29" t="s">
        <v>43</v>
      </c>
    </row>
    <row r="855" customFormat="false" ht="21" hidden="false" customHeight="true" outlineLevel="5" collapsed="false">
      <c r="A855" s="14" t="n">
        <v>610</v>
      </c>
      <c r="B855" s="15" t="s">
        <v>3176</v>
      </c>
      <c r="C855" s="15" t="s">
        <v>3177</v>
      </c>
      <c r="D855" s="15"/>
      <c r="E855" s="15"/>
      <c r="F855" s="15"/>
      <c r="G855" s="16" t="s">
        <v>3178</v>
      </c>
      <c r="H855" s="17"/>
      <c r="I855" s="18"/>
      <c r="J855" s="19" t="n">
        <v>10</v>
      </c>
      <c r="K855" s="18"/>
      <c r="L855" s="19" t="n">
        <v>183</v>
      </c>
      <c r="M855" s="14" t="n">
        <v>1</v>
      </c>
      <c r="N855" s="20" t="n">
        <v>175.928571428571</v>
      </c>
      <c r="O855" s="21"/>
      <c r="P855" s="18" t="n">
        <f aca="false">N855*O855</f>
        <v>0</v>
      </c>
      <c r="Q855" s="22" t="n">
        <f aca="false">0.517*O855</f>
        <v>0</v>
      </c>
      <c r="R855" s="30" t="n">
        <f aca="false">0.00129*O855</f>
        <v>0</v>
      </c>
      <c r="S855" s="24"/>
      <c r="T855" s="25" t="s">
        <v>3179</v>
      </c>
      <c r="U855" s="25" t="s">
        <v>65</v>
      </c>
      <c r="V855" s="26" t="s">
        <v>48</v>
      </c>
      <c r="W855" s="15" t="s">
        <v>3180</v>
      </c>
      <c r="X855" s="15" t="s">
        <v>3158</v>
      </c>
      <c r="Y855" s="15" t="str">
        <f aca="false">HYPERLINK("https://redcat-toys.ru/api/getInfo/image/786916b0-c83e-11eb-a207-ac1f6b442185")</f>
        <v>https://redcat-toys.ru/api/getInfo/image/786916b0-c83e-11eb-a207-ac1f6b442185</v>
      </c>
      <c r="Z855" s="27" t="n">
        <v>1</v>
      </c>
      <c r="AA855" s="15" t="s">
        <v>3084</v>
      </c>
      <c r="AB855" s="28"/>
      <c r="AC855" s="15" t="s">
        <v>65</v>
      </c>
      <c r="AD855" s="15"/>
      <c r="AE855" s="15"/>
      <c r="AF855" s="29" t="s">
        <v>43</v>
      </c>
    </row>
    <row r="856" customFormat="false" ht="21" hidden="false" customHeight="true" outlineLevel="5" collapsed="false">
      <c r="A856" s="14" t="n">
        <v>611</v>
      </c>
      <c r="B856" s="15" t="s">
        <v>3181</v>
      </c>
      <c r="C856" s="15" t="s">
        <v>3182</v>
      </c>
      <c r="D856" s="15"/>
      <c r="E856" s="15"/>
      <c r="F856" s="15"/>
      <c r="G856" s="16" t="s">
        <v>3183</v>
      </c>
      <c r="H856" s="17"/>
      <c r="I856" s="18"/>
      <c r="J856" s="19" t="n">
        <v>10</v>
      </c>
      <c r="K856" s="18"/>
      <c r="L856" s="19" t="n">
        <v>5</v>
      </c>
      <c r="M856" s="14" t="n">
        <v>1</v>
      </c>
      <c r="N856" s="20" t="n">
        <v>161.942857142857</v>
      </c>
      <c r="O856" s="21"/>
      <c r="P856" s="18" t="n">
        <f aca="false">N856*O856</f>
        <v>0</v>
      </c>
      <c r="Q856" s="22" t="n">
        <f aca="false">0.515*O856</f>
        <v>0</v>
      </c>
      <c r="R856" s="23" t="n">
        <f aca="false">0.0031*O856</f>
        <v>0</v>
      </c>
      <c r="S856" s="24"/>
      <c r="T856" s="25" t="s">
        <v>3184</v>
      </c>
      <c r="U856" s="25" t="s">
        <v>65</v>
      </c>
      <c r="V856" s="26" t="s">
        <v>48</v>
      </c>
      <c r="W856" s="15" t="s">
        <v>3185</v>
      </c>
      <c r="X856" s="15" t="s">
        <v>3164</v>
      </c>
      <c r="Y856" s="15" t="str">
        <f aca="false">HYPERLINK("https://redcat-toys.ru/api/getInfo/image/171eaee7-c83a-11eb-a207-ac1f6b442185")</f>
        <v>https://redcat-toys.ru/api/getInfo/image/171eaee7-c83a-11eb-a207-ac1f6b442185</v>
      </c>
      <c r="Z856" s="27" t="n">
        <v>1</v>
      </c>
      <c r="AA856" s="15" t="s">
        <v>3084</v>
      </c>
      <c r="AB856" s="28"/>
      <c r="AC856" s="15" t="s">
        <v>65</v>
      </c>
      <c r="AD856" s="15"/>
      <c r="AE856" s="15"/>
      <c r="AF856" s="29" t="s">
        <v>43</v>
      </c>
    </row>
    <row r="857" customFormat="false" ht="21" hidden="false" customHeight="true" outlineLevel="5" collapsed="false">
      <c r="A857" s="14" t="n">
        <v>612</v>
      </c>
      <c r="B857" s="15" t="s">
        <v>3186</v>
      </c>
      <c r="C857" s="15" t="s">
        <v>3187</v>
      </c>
      <c r="D857" s="15"/>
      <c r="E857" s="15"/>
      <c r="F857" s="15"/>
      <c r="G857" s="16" t="s">
        <v>3188</v>
      </c>
      <c r="H857" s="17"/>
      <c r="I857" s="18"/>
      <c r="J857" s="19" t="n">
        <v>10</v>
      </c>
      <c r="K857" s="18"/>
      <c r="L857" s="19" t="n">
        <v>48</v>
      </c>
      <c r="M857" s="14" t="n">
        <v>1</v>
      </c>
      <c r="N857" s="20" t="n">
        <v>161.942857142857</v>
      </c>
      <c r="O857" s="21"/>
      <c r="P857" s="18" t="n">
        <f aca="false">N857*O857</f>
        <v>0</v>
      </c>
      <c r="Q857" s="22" t="n">
        <f aca="false">0.495*O857</f>
        <v>0</v>
      </c>
      <c r="R857" s="30" t="n">
        <f aca="false">0.00147*O857</f>
        <v>0</v>
      </c>
      <c r="S857" s="24"/>
      <c r="T857" s="25" t="s">
        <v>3189</v>
      </c>
      <c r="U857" s="25" t="s">
        <v>65</v>
      </c>
      <c r="V857" s="26" t="s">
        <v>48</v>
      </c>
      <c r="W857" s="15" t="s">
        <v>3190</v>
      </c>
      <c r="X857" s="15" t="s">
        <v>3158</v>
      </c>
      <c r="Y857" s="15" t="str">
        <f aca="false">HYPERLINK("https://redcat-toys.ru/api/getInfo/image/d59ca1c7-c83a-11eb-a207-ac1f6b442185")</f>
        <v>https://redcat-toys.ru/api/getInfo/image/d59ca1c7-c83a-11eb-a207-ac1f6b442185</v>
      </c>
      <c r="Z857" s="27" t="n">
        <v>1</v>
      </c>
      <c r="AA857" s="15" t="s">
        <v>3084</v>
      </c>
      <c r="AB857" s="28"/>
      <c r="AC857" s="15" t="s">
        <v>65</v>
      </c>
      <c r="AD857" s="15"/>
      <c r="AE857" s="15"/>
      <c r="AF857" s="29" t="s">
        <v>43</v>
      </c>
    </row>
    <row r="858" customFormat="false" ht="21" hidden="false" customHeight="true" outlineLevel="5" collapsed="false">
      <c r="A858" s="14" t="n">
        <v>613</v>
      </c>
      <c r="B858" s="15" t="s">
        <v>3191</v>
      </c>
      <c r="C858" s="15" t="s">
        <v>3192</v>
      </c>
      <c r="D858" s="15"/>
      <c r="E858" s="15"/>
      <c r="F858" s="15"/>
      <c r="G858" s="16" t="s">
        <v>3193</v>
      </c>
      <c r="H858" s="17"/>
      <c r="I858" s="18"/>
      <c r="J858" s="19" t="n">
        <v>10</v>
      </c>
      <c r="K858" s="18"/>
      <c r="L858" s="19" t="n">
        <v>15</v>
      </c>
      <c r="M858" s="14" t="n">
        <v>1</v>
      </c>
      <c r="N858" s="20" t="n">
        <v>175.928571428571</v>
      </c>
      <c r="O858" s="21"/>
      <c r="P858" s="18" t="n">
        <f aca="false">N858*O858</f>
        <v>0</v>
      </c>
      <c r="Q858" s="22" t="n">
        <f aca="false">0.503*O858</f>
        <v>0</v>
      </c>
      <c r="R858" s="30" t="n">
        <f aca="false">0.00364*O858</f>
        <v>0</v>
      </c>
      <c r="S858" s="24"/>
      <c r="T858" s="25" t="s">
        <v>3194</v>
      </c>
      <c r="U858" s="25" t="s">
        <v>65</v>
      </c>
      <c r="V858" s="26" t="s">
        <v>48</v>
      </c>
      <c r="W858" s="15" t="s">
        <v>3195</v>
      </c>
      <c r="X858" s="15" t="s">
        <v>3158</v>
      </c>
      <c r="Y858" s="15" t="str">
        <f aca="false">HYPERLINK("https://redcat-toys.ru/api/getInfo/image/2d08b90e-c83b-11eb-a207-ac1f6b442185")</f>
        <v>https://redcat-toys.ru/api/getInfo/image/2d08b90e-c83b-11eb-a207-ac1f6b442185</v>
      </c>
      <c r="Z858" s="27" t="n">
        <v>1</v>
      </c>
      <c r="AA858" s="15" t="s">
        <v>3084</v>
      </c>
      <c r="AB858" s="28"/>
      <c r="AC858" s="15" t="s">
        <v>65</v>
      </c>
      <c r="AD858" s="15"/>
      <c r="AE858" s="15"/>
      <c r="AF858" s="29" t="s">
        <v>43</v>
      </c>
    </row>
    <row r="859" customFormat="false" ht="21" hidden="false" customHeight="true" outlineLevel="5" collapsed="false">
      <c r="A859" s="14" t="n">
        <v>614</v>
      </c>
      <c r="B859" s="15" t="s">
        <v>3196</v>
      </c>
      <c r="C859" s="15" t="s">
        <v>3197</v>
      </c>
      <c r="D859" s="15"/>
      <c r="E859" s="15"/>
      <c r="F859" s="15"/>
      <c r="G859" s="16" t="s">
        <v>3198</v>
      </c>
      <c r="H859" s="17"/>
      <c r="I859" s="18"/>
      <c r="J859" s="19" t="n">
        <v>10</v>
      </c>
      <c r="K859" s="18"/>
      <c r="L859" s="19" t="n">
        <v>67</v>
      </c>
      <c r="M859" s="14" t="n">
        <v>1</v>
      </c>
      <c r="N859" s="20" t="n">
        <v>161.942857142857</v>
      </c>
      <c r="O859" s="21"/>
      <c r="P859" s="18" t="n">
        <f aca="false">N859*O859</f>
        <v>0</v>
      </c>
      <c r="Q859" s="22" t="n">
        <f aca="false">0.511*O859</f>
        <v>0</v>
      </c>
      <c r="R859" s="30" t="n">
        <f aca="false">0.00116*O859</f>
        <v>0</v>
      </c>
      <c r="S859" s="24"/>
      <c r="T859" s="25" t="s">
        <v>3199</v>
      </c>
      <c r="U859" s="25" t="s">
        <v>65</v>
      </c>
      <c r="V859" s="26" t="s">
        <v>48</v>
      </c>
      <c r="W859" s="15" t="s">
        <v>3200</v>
      </c>
      <c r="X859" s="15" t="s">
        <v>3158</v>
      </c>
      <c r="Y859" s="15" t="str">
        <f aca="false">HYPERLINK("https://redcat-toys.ru/api/getInfo/image/2a801436-c83c-11eb-a207-ac1f6b442185")</f>
        <v>https://redcat-toys.ru/api/getInfo/image/2a801436-c83c-11eb-a207-ac1f6b442185</v>
      </c>
      <c r="Z859" s="27" t="n">
        <v>1</v>
      </c>
      <c r="AA859" s="15" t="s">
        <v>3084</v>
      </c>
      <c r="AB859" s="28"/>
      <c r="AC859" s="15" t="s">
        <v>65</v>
      </c>
      <c r="AD859" s="15"/>
      <c r="AE859" s="15"/>
      <c r="AF859" s="29" t="s">
        <v>43</v>
      </c>
    </row>
    <row r="860" customFormat="false" ht="21" hidden="false" customHeight="true" outlineLevel="5" collapsed="false">
      <c r="A860" s="14" t="n">
        <v>615</v>
      </c>
      <c r="B860" s="15" t="s">
        <v>3201</v>
      </c>
      <c r="C860" s="15" t="s">
        <v>3202</v>
      </c>
      <c r="D860" s="15"/>
      <c r="E860" s="15"/>
      <c r="F860" s="15"/>
      <c r="G860" s="16" t="s">
        <v>3203</v>
      </c>
      <c r="H860" s="17"/>
      <c r="I860" s="18"/>
      <c r="J860" s="19" t="n">
        <v>10</v>
      </c>
      <c r="K860" s="18"/>
      <c r="L860" s="19" t="n">
        <v>54</v>
      </c>
      <c r="M860" s="14" t="n">
        <v>1</v>
      </c>
      <c r="N860" s="20" t="n">
        <v>175.928571428571</v>
      </c>
      <c r="O860" s="21"/>
      <c r="P860" s="18" t="n">
        <f aca="false">N860*O860</f>
        <v>0</v>
      </c>
      <c r="Q860" s="22" t="n">
        <f aca="false">0.516*O860</f>
        <v>0</v>
      </c>
      <c r="R860" s="30" t="n">
        <f aca="false">0.00295*O860</f>
        <v>0</v>
      </c>
      <c r="S860" s="24"/>
      <c r="T860" s="25" t="s">
        <v>3204</v>
      </c>
      <c r="U860" s="25" t="s">
        <v>65</v>
      </c>
      <c r="V860" s="26" t="s">
        <v>48</v>
      </c>
      <c r="W860" s="15" t="s">
        <v>3205</v>
      </c>
      <c r="X860" s="15" t="s">
        <v>3158</v>
      </c>
      <c r="Y860" s="15" t="str">
        <f aca="false">HYPERLINK("https://redcat-toys.ru/api/getInfo/image/9301b753-c83a-11eb-a207-ac1f6b442185")</f>
        <v>https://redcat-toys.ru/api/getInfo/image/9301b753-c83a-11eb-a207-ac1f6b442185</v>
      </c>
      <c r="Z860" s="27" t="n">
        <v>1</v>
      </c>
      <c r="AA860" s="15" t="s">
        <v>3084</v>
      </c>
      <c r="AB860" s="28"/>
      <c r="AC860" s="15" t="s">
        <v>65</v>
      </c>
      <c r="AD860" s="15"/>
      <c r="AE860" s="15"/>
      <c r="AF860" s="29" t="s">
        <v>43</v>
      </c>
    </row>
    <row r="861" customFormat="false" ht="21" hidden="false" customHeight="true" outlineLevel="5" collapsed="false">
      <c r="A861" s="14" t="n">
        <v>616</v>
      </c>
      <c r="B861" s="15" t="s">
        <v>3206</v>
      </c>
      <c r="C861" s="15" t="s">
        <v>3207</v>
      </c>
      <c r="D861" s="15"/>
      <c r="E861" s="15"/>
      <c r="F861" s="15"/>
      <c r="G861" s="16" t="s">
        <v>3208</v>
      </c>
      <c r="H861" s="17"/>
      <c r="I861" s="18"/>
      <c r="J861" s="19" t="n">
        <v>10</v>
      </c>
      <c r="K861" s="18"/>
      <c r="L861" s="19" t="n">
        <v>109</v>
      </c>
      <c r="M861" s="14" t="n">
        <v>1</v>
      </c>
      <c r="N861" s="20" t="n">
        <v>175.928571428571</v>
      </c>
      <c r="O861" s="21"/>
      <c r="P861" s="18" t="n">
        <f aca="false">N861*O861</f>
        <v>0</v>
      </c>
      <c r="Q861" s="22" t="n">
        <f aca="false">0.509*O861</f>
        <v>0</v>
      </c>
      <c r="R861" s="30" t="n">
        <f aca="false">0.00257*O861</f>
        <v>0</v>
      </c>
      <c r="S861" s="24"/>
      <c r="T861" s="25" t="s">
        <v>3209</v>
      </c>
      <c r="U861" s="25" t="s">
        <v>65</v>
      </c>
      <c r="V861" s="26" t="s">
        <v>48</v>
      </c>
      <c r="W861" s="15" t="s">
        <v>3210</v>
      </c>
      <c r="X861" s="15" t="s">
        <v>3158</v>
      </c>
      <c r="Y861" s="15" t="str">
        <f aca="false">HYPERLINK("https://redcat-toys.ru/api/getInfo/image/9487c252-c83d-11eb-a207-ac1f6b442185")</f>
        <v>https://redcat-toys.ru/api/getInfo/image/9487c252-c83d-11eb-a207-ac1f6b442185</v>
      </c>
      <c r="Z861" s="27" t="n">
        <v>1</v>
      </c>
      <c r="AA861" s="15" t="s">
        <v>3084</v>
      </c>
      <c r="AB861" s="28"/>
      <c r="AC861" s="15" t="s">
        <v>65</v>
      </c>
      <c r="AD861" s="15"/>
      <c r="AE861" s="15"/>
      <c r="AF861" s="29" t="s">
        <v>43</v>
      </c>
    </row>
    <row r="862" customFormat="false" ht="21" hidden="false" customHeight="true" outlineLevel="5" collapsed="false">
      <c r="A862" s="14" t="n">
        <v>617</v>
      </c>
      <c r="B862" s="15" t="s">
        <v>3211</v>
      </c>
      <c r="C862" s="15" t="s">
        <v>3212</v>
      </c>
      <c r="D862" s="15"/>
      <c r="E862" s="15"/>
      <c r="F862" s="15"/>
      <c r="G862" s="16" t="s">
        <v>3213</v>
      </c>
      <c r="H862" s="17"/>
      <c r="I862" s="18"/>
      <c r="J862" s="19" t="n">
        <v>10</v>
      </c>
      <c r="K862" s="18"/>
      <c r="L862" s="19" t="n">
        <v>8</v>
      </c>
      <c r="M862" s="14" t="n">
        <v>1</v>
      </c>
      <c r="N862" s="20" t="n">
        <v>161.942857142857</v>
      </c>
      <c r="O862" s="21"/>
      <c r="P862" s="18" t="n">
        <f aca="false">N862*O862</f>
        <v>0</v>
      </c>
      <c r="Q862" s="22" t="n">
        <f aca="false">0.452*O862</f>
        <v>0</v>
      </c>
      <c r="R862" s="30" t="n">
        <f aca="false">0.00393*O862</f>
        <v>0</v>
      </c>
      <c r="S862" s="24"/>
      <c r="T862" s="25" t="s">
        <v>3214</v>
      </c>
      <c r="U862" s="25" t="s">
        <v>65</v>
      </c>
      <c r="V862" s="26" t="s">
        <v>48</v>
      </c>
      <c r="W862" s="15"/>
      <c r="X862" s="15" t="s">
        <v>3083</v>
      </c>
      <c r="Y862" s="15" t="str">
        <f aca="false">HYPERLINK("https://redcat-toys.ru/api/getInfo/image/2777adf6-4edc-11ed-a219-ac1f6b442185")</f>
        <v>https://redcat-toys.ru/api/getInfo/image/2777adf6-4edc-11ed-a219-ac1f6b442185</v>
      </c>
      <c r="Z862" s="27" t="n">
        <v>1</v>
      </c>
      <c r="AA862" s="15" t="s">
        <v>3144</v>
      </c>
      <c r="AB862" s="28"/>
      <c r="AC862" s="15" t="s">
        <v>65</v>
      </c>
      <c r="AD862" s="15"/>
      <c r="AE862" s="15"/>
      <c r="AF862" s="29" t="s">
        <v>43</v>
      </c>
    </row>
    <row r="863" customFormat="false" ht="21" hidden="false" customHeight="true" outlineLevel="5" collapsed="false">
      <c r="A863" s="14" t="n">
        <v>618</v>
      </c>
      <c r="B863" s="15" t="s">
        <v>3215</v>
      </c>
      <c r="C863" s="15" t="s">
        <v>3216</v>
      </c>
      <c r="D863" s="15"/>
      <c r="E863" s="15"/>
      <c r="F863" s="15"/>
      <c r="G863" s="16" t="s">
        <v>3217</v>
      </c>
      <c r="H863" s="17"/>
      <c r="I863" s="18"/>
      <c r="J863" s="19" t="n">
        <v>10</v>
      </c>
      <c r="K863" s="18"/>
      <c r="L863" s="19" t="n">
        <v>6</v>
      </c>
      <c r="M863" s="14" t="n">
        <v>1</v>
      </c>
      <c r="N863" s="20" t="n">
        <v>161.942857142857</v>
      </c>
      <c r="O863" s="21"/>
      <c r="P863" s="18" t="n">
        <f aca="false">N863*O863</f>
        <v>0</v>
      </c>
      <c r="Q863" s="22" t="n">
        <f aca="false">0.479*O863</f>
        <v>0</v>
      </c>
      <c r="R863" s="23" t="n">
        <f aca="false">0.0035*O863</f>
        <v>0</v>
      </c>
      <c r="S863" s="24"/>
      <c r="T863" s="25" t="s">
        <v>3218</v>
      </c>
      <c r="U863" s="25" t="s">
        <v>65</v>
      </c>
      <c r="V863" s="26" t="s">
        <v>48</v>
      </c>
      <c r="W863" s="15"/>
      <c r="X863" s="15" t="s">
        <v>3083</v>
      </c>
      <c r="Y863" s="15" t="str">
        <f aca="false">HYPERLINK("https://redcat-toys.ru/api/getInfo/image/f356b49b-4ed9-11ed-a219-ac1f6b442185")</f>
        <v>https://redcat-toys.ru/api/getInfo/image/f356b49b-4ed9-11ed-a219-ac1f6b442185</v>
      </c>
      <c r="Z863" s="27" t="n">
        <v>1</v>
      </c>
      <c r="AA863" s="15" t="s">
        <v>3144</v>
      </c>
      <c r="AB863" s="28"/>
      <c r="AC863" s="15" t="s">
        <v>65</v>
      </c>
      <c r="AD863" s="15"/>
      <c r="AE863" s="15"/>
      <c r="AF863" s="29" t="s">
        <v>43</v>
      </c>
    </row>
    <row r="864" customFormat="false" ht="22.95" hidden="false" customHeight="true" outlineLevel="4" collapsed="false">
      <c r="A864" s="31" t="s">
        <v>2908</v>
      </c>
      <c r="B864" s="31"/>
      <c r="C864" s="31"/>
      <c r="D864" s="31"/>
      <c r="E864" s="31"/>
      <c r="F864" s="31"/>
    </row>
    <row r="865" customFormat="false" ht="21" hidden="false" customHeight="true" outlineLevel="5" collapsed="false">
      <c r="A865" s="14" t="n">
        <v>619</v>
      </c>
      <c r="B865" s="15" t="s">
        <v>3219</v>
      </c>
      <c r="C865" s="15" t="s">
        <v>3220</v>
      </c>
      <c r="D865" s="15"/>
      <c r="E865" s="15"/>
      <c r="F865" s="15"/>
      <c r="G865" s="16" t="s">
        <v>3221</v>
      </c>
      <c r="H865" s="17"/>
      <c r="I865" s="18"/>
      <c r="J865" s="19" t="n">
        <v>10</v>
      </c>
      <c r="K865" s="18"/>
      <c r="L865" s="19" t="n">
        <v>16</v>
      </c>
      <c r="M865" s="14" t="n">
        <v>1</v>
      </c>
      <c r="N865" s="20" t="n">
        <v>175.928571428571</v>
      </c>
      <c r="O865" s="21"/>
      <c r="P865" s="18" t="n">
        <f aca="false">N865*O865</f>
        <v>0</v>
      </c>
      <c r="Q865" s="22" t="n">
        <f aca="false">0.407*O865</f>
        <v>0</v>
      </c>
      <c r="R865" s="30" t="n">
        <f aca="false">0.00229*O865</f>
        <v>0</v>
      </c>
      <c r="S865" s="24"/>
      <c r="T865" s="25" t="s">
        <v>3222</v>
      </c>
      <c r="U865" s="25" t="s">
        <v>65</v>
      </c>
      <c r="V865" s="26" t="s">
        <v>48</v>
      </c>
      <c r="W865" s="15"/>
      <c r="X865" s="15" t="s">
        <v>3083</v>
      </c>
      <c r="Y865" s="15" t="str">
        <f aca="false">HYPERLINK("https://redcat-toys.ru/api/getInfo/image/c87bd1b7-4edd-11ed-a219-ac1f6b442185")</f>
        <v>https://redcat-toys.ru/api/getInfo/image/c87bd1b7-4edd-11ed-a219-ac1f6b442185</v>
      </c>
      <c r="Z865" s="27" t="n">
        <v>1</v>
      </c>
      <c r="AA865" s="15" t="s">
        <v>3223</v>
      </c>
      <c r="AB865" s="28"/>
      <c r="AC865" s="15" t="s">
        <v>65</v>
      </c>
      <c r="AD865" s="15"/>
      <c r="AE865" s="15"/>
      <c r="AF865" s="29" t="s">
        <v>43</v>
      </c>
    </row>
    <row r="866" customFormat="false" ht="21" hidden="false" customHeight="true" outlineLevel="5" collapsed="false">
      <c r="A866" s="14" t="n">
        <v>620</v>
      </c>
      <c r="B866" s="15" t="s">
        <v>3224</v>
      </c>
      <c r="C866" s="15" t="s">
        <v>3225</v>
      </c>
      <c r="D866" s="15"/>
      <c r="E866" s="15"/>
      <c r="F866" s="15"/>
      <c r="G866" s="16" t="s">
        <v>3226</v>
      </c>
      <c r="H866" s="17"/>
      <c r="I866" s="18"/>
      <c r="J866" s="19" t="n">
        <v>10</v>
      </c>
      <c r="K866" s="18"/>
      <c r="L866" s="19" t="n">
        <v>429</v>
      </c>
      <c r="M866" s="14" t="n">
        <v>1</v>
      </c>
      <c r="N866" s="20" t="n">
        <v>106.742857142857</v>
      </c>
      <c r="O866" s="21"/>
      <c r="P866" s="18" t="n">
        <f aca="false">N866*O866</f>
        <v>0</v>
      </c>
      <c r="Q866" s="22" t="n">
        <f aca="false">0.532*O866</f>
        <v>0</v>
      </c>
      <c r="R866" s="30" t="n">
        <f aca="false">0.00348*O866</f>
        <v>0</v>
      </c>
      <c r="S866" s="24"/>
      <c r="T866" s="25" t="s">
        <v>3227</v>
      </c>
      <c r="U866" s="25" t="s">
        <v>65</v>
      </c>
      <c r="V866" s="26" t="s">
        <v>48</v>
      </c>
      <c r="W866" s="15"/>
      <c r="X866" s="15" t="s">
        <v>3228</v>
      </c>
      <c r="Y866" s="15" t="str">
        <f aca="false">HYPERLINK("https://redcat-toys.ru/api/getInfo/image/3e062453-f32e-11ed-a237-00155d82e902")</f>
        <v>https://redcat-toys.ru/api/getInfo/image/3e062453-f32e-11ed-a237-00155d82e902</v>
      </c>
      <c r="Z866" s="27" t="n">
        <v>1</v>
      </c>
      <c r="AA866" s="15" t="s">
        <v>2975</v>
      </c>
      <c r="AB866" s="28"/>
      <c r="AC866" s="15" t="s">
        <v>65</v>
      </c>
      <c r="AD866" s="15"/>
      <c r="AE866" s="15"/>
      <c r="AF866" s="29" t="s">
        <v>43</v>
      </c>
    </row>
    <row r="867" customFormat="false" ht="22.95" hidden="false" customHeight="true" outlineLevel="4" collapsed="false">
      <c r="A867" s="31" t="s">
        <v>2649</v>
      </c>
      <c r="B867" s="31"/>
      <c r="C867" s="31"/>
      <c r="D867" s="31"/>
      <c r="E867" s="31"/>
      <c r="F867" s="31"/>
    </row>
    <row r="868" customFormat="false" ht="21" hidden="false" customHeight="true" outlineLevel="5" collapsed="false">
      <c r="A868" s="14" t="n">
        <v>621</v>
      </c>
      <c r="B868" s="15" t="s">
        <v>3229</v>
      </c>
      <c r="C868" s="15" t="s">
        <v>3230</v>
      </c>
      <c r="D868" s="15"/>
      <c r="E868" s="15"/>
      <c r="F868" s="15"/>
      <c r="G868" s="16" t="s">
        <v>3231</v>
      </c>
      <c r="H868" s="17"/>
      <c r="I868" s="18"/>
      <c r="J868" s="19" t="n">
        <v>10</v>
      </c>
      <c r="K868" s="18"/>
      <c r="L868" s="19" t="n">
        <v>18</v>
      </c>
      <c r="M868" s="14" t="n">
        <v>1</v>
      </c>
      <c r="N868" s="20" t="n">
        <v>175.928571428571</v>
      </c>
      <c r="O868" s="21"/>
      <c r="P868" s="18" t="n">
        <f aca="false">N868*O868</f>
        <v>0</v>
      </c>
      <c r="Q868" s="22" t="n">
        <f aca="false">0.495*O868</f>
        <v>0</v>
      </c>
      <c r="R868" s="30" t="n">
        <f aca="false">0.00323*O868</f>
        <v>0</v>
      </c>
      <c r="S868" s="24"/>
      <c r="T868" s="25" t="s">
        <v>3232</v>
      </c>
      <c r="U868" s="25" t="s">
        <v>65</v>
      </c>
      <c r="V868" s="26" t="s">
        <v>48</v>
      </c>
      <c r="W868" s="15" t="s">
        <v>3233</v>
      </c>
      <c r="X868" s="15" t="s">
        <v>3158</v>
      </c>
      <c r="Y868" s="15" t="str">
        <f aca="false">HYPERLINK("https://redcat-toys.ru/api/getInfo/image/671159f6-bd2b-11eb-a205-ac1f6b442185")</f>
        <v>https://redcat-toys.ru/api/getInfo/image/671159f6-bd2b-11eb-a205-ac1f6b442185</v>
      </c>
      <c r="Z868" s="27" t="n">
        <v>1</v>
      </c>
      <c r="AA868" s="15" t="s">
        <v>3027</v>
      </c>
      <c r="AB868" s="28"/>
      <c r="AC868" s="15" t="s">
        <v>65</v>
      </c>
      <c r="AD868" s="15"/>
      <c r="AE868" s="15"/>
      <c r="AF868" s="29" t="s">
        <v>43</v>
      </c>
    </row>
    <row r="869" customFormat="false" ht="21" hidden="false" customHeight="true" outlineLevel="5" collapsed="false">
      <c r="A869" s="14" t="n">
        <v>622</v>
      </c>
      <c r="B869" s="15" t="s">
        <v>3234</v>
      </c>
      <c r="C869" s="15" t="s">
        <v>3235</v>
      </c>
      <c r="D869" s="15"/>
      <c r="E869" s="15"/>
      <c r="F869" s="15"/>
      <c r="G869" s="16" t="s">
        <v>3236</v>
      </c>
      <c r="H869" s="17"/>
      <c r="I869" s="18"/>
      <c r="J869" s="19" t="n">
        <v>10</v>
      </c>
      <c r="K869" s="18"/>
      <c r="L869" s="19" t="n">
        <v>3</v>
      </c>
      <c r="M869" s="14" t="n">
        <v>1</v>
      </c>
      <c r="N869" s="20" t="n">
        <v>171.5</v>
      </c>
      <c r="O869" s="21"/>
      <c r="P869" s="18" t="n">
        <f aca="false">N869*O869</f>
        <v>0</v>
      </c>
      <c r="Q869" s="22" t="n">
        <f aca="false">0.557*O869</f>
        <v>0</v>
      </c>
      <c r="R869" s="30" t="n">
        <f aca="false">0.00373*O869</f>
        <v>0</v>
      </c>
      <c r="S869" s="24"/>
      <c r="T869" s="25" t="s">
        <v>3237</v>
      </c>
      <c r="U869" s="25" t="s">
        <v>65</v>
      </c>
      <c r="V869" s="26" t="s">
        <v>48</v>
      </c>
      <c r="W869" s="15"/>
      <c r="X869" s="15" t="s">
        <v>3126</v>
      </c>
      <c r="Y869" s="15" t="str">
        <f aca="false">HYPERLINK("https://redcat-toys.ru/api/getInfo/image/df13c35a-89d7-11ee-a24a-00155d82e902")</f>
        <v>https://redcat-toys.ru/api/getInfo/image/df13c35a-89d7-11ee-a24a-00155d82e902</v>
      </c>
      <c r="Z869" s="27" t="n">
        <v>1</v>
      </c>
      <c r="AA869" s="15" t="s">
        <v>2975</v>
      </c>
      <c r="AB869" s="28"/>
      <c r="AC869" s="15" t="s">
        <v>65</v>
      </c>
      <c r="AD869" s="15"/>
      <c r="AE869" s="15"/>
      <c r="AF869" s="29" t="s">
        <v>43</v>
      </c>
    </row>
    <row r="870" customFormat="false" ht="21" hidden="false" customHeight="true" outlineLevel="5" collapsed="false">
      <c r="A870" s="14" t="n">
        <v>623</v>
      </c>
      <c r="B870" s="15" t="s">
        <v>3238</v>
      </c>
      <c r="C870" s="15" t="s">
        <v>3239</v>
      </c>
      <c r="D870" s="15"/>
      <c r="E870" s="15"/>
      <c r="F870" s="15"/>
      <c r="G870" s="16" t="s">
        <v>3240</v>
      </c>
      <c r="H870" s="17"/>
      <c r="I870" s="18"/>
      <c r="J870" s="19" t="n">
        <v>10</v>
      </c>
      <c r="K870" s="18"/>
      <c r="L870" s="19" t="n">
        <v>1</v>
      </c>
      <c r="M870" s="14" t="n">
        <v>1</v>
      </c>
      <c r="N870" s="20" t="n">
        <v>161.942857142857</v>
      </c>
      <c r="O870" s="21"/>
      <c r="P870" s="18" t="n">
        <f aca="false">N870*O870</f>
        <v>0</v>
      </c>
      <c r="Q870" s="22" t="n">
        <f aca="false">0.473*O870</f>
        <v>0</v>
      </c>
      <c r="R870" s="23" t="n">
        <f aca="false">0.0033*O870</f>
        <v>0</v>
      </c>
      <c r="S870" s="24"/>
      <c r="T870" s="25" t="s">
        <v>3241</v>
      </c>
      <c r="U870" s="25" t="s">
        <v>65</v>
      </c>
      <c r="V870" s="26" t="s">
        <v>48</v>
      </c>
      <c r="W870" s="15" t="s">
        <v>3242</v>
      </c>
      <c r="X870" s="15" t="s">
        <v>3083</v>
      </c>
      <c r="Y870" s="15" t="str">
        <f aca="false">HYPERLINK("https://redcat-toys.ru/api/getInfo/image/b0907990-bd2f-11eb-a205-ac1f6b442185")</f>
        <v>https://redcat-toys.ru/api/getInfo/image/b0907990-bd2f-11eb-a205-ac1f6b442185</v>
      </c>
      <c r="Z870" s="27" t="n">
        <v>1</v>
      </c>
      <c r="AA870" s="15" t="s">
        <v>3084</v>
      </c>
      <c r="AB870" s="28"/>
      <c r="AC870" s="15" t="s">
        <v>65</v>
      </c>
      <c r="AD870" s="15"/>
      <c r="AE870" s="15"/>
      <c r="AF870" s="29" t="s">
        <v>43</v>
      </c>
    </row>
    <row r="871" customFormat="false" ht="21" hidden="false" customHeight="true" outlineLevel="5" collapsed="false">
      <c r="A871" s="14" t="n">
        <v>624</v>
      </c>
      <c r="B871" s="15" t="s">
        <v>3243</v>
      </c>
      <c r="C871" s="15" t="s">
        <v>3244</v>
      </c>
      <c r="D871" s="15"/>
      <c r="E871" s="15"/>
      <c r="F871" s="15"/>
      <c r="G871" s="16" t="s">
        <v>3245</v>
      </c>
      <c r="H871" s="17"/>
      <c r="I871" s="18"/>
      <c r="J871" s="19" t="n">
        <v>10</v>
      </c>
      <c r="K871" s="18"/>
      <c r="L871" s="19" t="n">
        <v>130</v>
      </c>
      <c r="M871" s="14" t="n">
        <v>1</v>
      </c>
      <c r="N871" s="20" t="n">
        <v>175.928571428571</v>
      </c>
      <c r="O871" s="21"/>
      <c r="P871" s="18" t="n">
        <f aca="false">N871*O871</f>
        <v>0</v>
      </c>
      <c r="Q871" s="22" t="n">
        <f aca="false">0.515*O871</f>
        <v>0</v>
      </c>
      <c r="R871" s="30" t="n">
        <f aca="false">0.00128*O871</f>
        <v>0</v>
      </c>
      <c r="S871" s="24"/>
      <c r="T871" s="25" t="s">
        <v>3246</v>
      </c>
      <c r="U871" s="25" t="s">
        <v>65</v>
      </c>
      <c r="V871" s="26" t="s">
        <v>48</v>
      </c>
      <c r="W871" s="15" t="s">
        <v>3247</v>
      </c>
      <c r="X871" s="15" t="s">
        <v>3170</v>
      </c>
      <c r="Y871" s="15" t="str">
        <f aca="false">HYPERLINK("https://redcat-toys.ru/api/getInfo/image/0e3b9631-bd2f-11eb-a205-ac1f6b442185")</f>
        <v>https://redcat-toys.ru/api/getInfo/image/0e3b9631-bd2f-11eb-a205-ac1f6b442185</v>
      </c>
      <c r="Z871" s="27" t="n">
        <v>1</v>
      </c>
      <c r="AA871" s="15" t="s">
        <v>3084</v>
      </c>
      <c r="AB871" s="28"/>
      <c r="AC871" s="15" t="s">
        <v>65</v>
      </c>
      <c r="AD871" s="15"/>
      <c r="AE871" s="15"/>
      <c r="AF871" s="29" t="s">
        <v>43</v>
      </c>
    </row>
    <row r="872" customFormat="false" ht="22.95" hidden="false" customHeight="true" outlineLevel="4" collapsed="false">
      <c r="A872" s="31" t="s">
        <v>2662</v>
      </c>
      <c r="B872" s="31"/>
      <c r="C872" s="31"/>
      <c r="D872" s="31"/>
      <c r="E872" s="31"/>
      <c r="F872" s="31"/>
    </row>
    <row r="873" customFormat="false" ht="21" hidden="false" customHeight="true" outlineLevel="5" collapsed="false">
      <c r="A873" s="14" t="n">
        <v>625</v>
      </c>
      <c r="B873" s="15" t="s">
        <v>3248</v>
      </c>
      <c r="C873" s="15" t="s">
        <v>3249</v>
      </c>
      <c r="D873" s="15"/>
      <c r="E873" s="15"/>
      <c r="F873" s="15"/>
      <c r="G873" s="16" t="s">
        <v>3250</v>
      </c>
      <c r="H873" s="17"/>
      <c r="I873" s="18"/>
      <c r="J873" s="19" t="n">
        <v>10</v>
      </c>
      <c r="K873" s="18"/>
      <c r="L873" s="19" t="n">
        <v>87</v>
      </c>
      <c r="M873" s="14" t="n">
        <v>1</v>
      </c>
      <c r="N873" s="20" t="n">
        <v>103.028571428571</v>
      </c>
      <c r="O873" s="21"/>
      <c r="P873" s="18" t="n">
        <f aca="false">N873*O873</f>
        <v>0</v>
      </c>
      <c r="Q873" s="22" t="n">
        <f aca="false">0.527*O873</f>
        <v>0</v>
      </c>
      <c r="R873" s="30" t="n">
        <f aca="false">0.00352*O873</f>
        <v>0</v>
      </c>
      <c r="S873" s="24"/>
      <c r="T873" s="25" t="s">
        <v>3251</v>
      </c>
      <c r="U873" s="25" t="s">
        <v>65</v>
      </c>
      <c r="V873" s="26" t="s">
        <v>48</v>
      </c>
      <c r="W873" s="15"/>
      <c r="X873" s="15" t="s">
        <v>1540</v>
      </c>
      <c r="Y873" s="15" t="str">
        <f aca="false">HYPERLINK("https://redcat-toys.ru/api/getInfo/image/b2852db0-fe02-11ed-a23a-00155d82e902")</f>
        <v>https://redcat-toys.ru/api/getInfo/image/b2852db0-fe02-11ed-a23a-00155d82e902</v>
      </c>
      <c r="Z873" s="27" t="n">
        <v>1</v>
      </c>
      <c r="AA873" s="15" t="s">
        <v>3027</v>
      </c>
      <c r="AB873" s="28"/>
      <c r="AC873" s="15" t="s">
        <v>65</v>
      </c>
      <c r="AD873" s="15"/>
      <c r="AE873" s="15"/>
      <c r="AF873" s="29" t="s">
        <v>43</v>
      </c>
    </row>
    <row r="874" customFormat="false" ht="21" hidden="false" customHeight="true" outlineLevel="5" collapsed="false">
      <c r="A874" s="14" t="n">
        <v>626</v>
      </c>
      <c r="B874" s="15" t="s">
        <v>3252</v>
      </c>
      <c r="C874" s="15" t="s">
        <v>3253</v>
      </c>
      <c r="D874" s="15"/>
      <c r="E874" s="15"/>
      <c r="F874" s="15"/>
      <c r="G874" s="16" t="s">
        <v>3254</v>
      </c>
      <c r="H874" s="17"/>
      <c r="I874" s="18"/>
      <c r="J874" s="19" t="n">
        <v>10</v>
      </c>
      <c r="K874" s="18"/>
      <c r="L874" s="19" t="n">
        <v>115</v>
      </c>
      <c r="M874" s="14" t="n">
        <v>1</v>
      </c>
      <c r="N874" s="20" t="n">
        <v>103.028571428571</v>
      </c>
      <c r="O874" s="21"/>
      <c r="P874" s="18" t="n">
        <f aca="false">N874*O874</f>
        <v>0</v>
      </c>
      <c r="Q874" s="22" t="n">
        <f aca="false">0.454*O874</f>
        <v>0</v>
      </c>
      <c r="R874" s="23" t="n">
        <f aca="false">0.0035*O874</f>
        <v>0</v>
      </c>
      <c r="S874" s="24"/>
      <c r="T874" s="25" t="s">
        <v>3255</v>
      </c>
      <c r="U874" s="25" t="s">
        <v>65</v>
      </c>
      <c r="V874" s="26" t="s">
        <v>48</v>
      </c>
      <c r="W874" s="15"/>
      <c r="X874" s="15" t="s">
        <v>1540</v>
      </c>
      <c r="Y874" s="15" t="str">
        <f aca="false">HYPERLINK("https://redcat-toys.ru/api/getInfo/image/36df92d1-fdf7-11ed-a23a-00155d82e902")</f>
        <v>https://redcat-toys.ru/api/getInfo/image/36df92d1-fdf7-11ed-a23a-00155d82e902</v>
      </c>
      <c r="Z874" s="27" t="n">
        <v>1</v>
      </c>
      <c r="AA874" s="15" t="s">
        <v>2975</v>
      </c>
      <c r="AB874" s="28"/>
      <c r="AC874" s="15" t="s">
        <v>65</v>
      </c>
      <c r="AD874" s="15"/>
      <c r="AE874" s="15"/>
      <c r="AF874" s="29" t="s">
        <v>43</v>
      </c>
    </row>
    <row r="875" customFormat="false" ht="21" hidden="false" customHeight="true" outlineLevel="5" collapsed="false">
      <c r="A875" s="14" t="n">
        <v>627</v>
      </c>
      <c r="B875" s="15" t="s">
        <v>3256</v>
      </c>
      <c r="C875" s="15" t="s">
        <v>3257</v>
      </c>
      <c r="D875" s="15"/>
      <c r="E875" s="15"/>
      <c r="F875" s="15"/>
      <c r="G875" s="16" t="s">
        <v>3258</v>
      </c>
      <c r="H875" s="17"/>
      <c r="I875" s="18"/>
      <c r="J875" s="19" t="n">
        <v>10</v>
      </c>
      <c r="K875" s="18"/>
      <c r="L875" s="19" t="n">
        <v>1</v>
      </c>
      <c r="M875" s="14" t="n">
        <v>1</v>
      </c>
      <c r="N875" s="20" t="n">
        <v>103.028571428571</v>
      </c>
      <c r="O875" s="21"/>
      <c r="P875" s="18" t="n">
        <f aca="false">N875*O875</f>
        <v>0</v>
      </c>
      <c r="Q875" s="22" t="n">
        <f aca="false">0.485*O875</f>
        <v>0</v>
      </c>
      <c r="R875" s="30" t="n">
        <f aca="false">0.00284*O875</f>
        <v>0</v>
      </c>
      <c r="S875" s="24"/>
      <c r="T875" s="25" t="s">
        <v>3259</v>
      </c>
      <c r="U875" s="25" t="s">
        <v>65</v>
      </c>
      <c r="V875" s="26" t="s">
        <v>48</v>
      </c>
      <c r="W875" s="15"/>
      <c r="X875" s="15" t="s">
        <v>1540</v>
      </c>
      <c r="Y875" s="15" t="str">
        <f aca="false">HYPERLINK("https://redcat-toys.ru/api/getInfo/image/c7a04c74-fdf6-11ed-a23a-00155d82e902")</f>
        <v>https://redcat-toys.ru/api/getInfo/image/c7a04c74-fdf6-11ed-a23a-00155d82e902</v>
      </c>
      <c r="Z875" s="27" t="n">
        <v>1</v>
      </c>
      <c r="AA875" s="15" t="s">
        <v>2975</v>
      </c>
      <c r="AB875" s="28"/>
      <c r="AC875" s="15" t="s">
        <v>65</v>
      </c>
      <c r="AD875" s="15"/>
      <c r="AE875" s="15"/>
      <c r="AF875" s="29" t="s">
        <v>43</v>
      </c>
    </row>
    <row r="876" customFormat="false" ht="21" hidden="false" customHeight="true" outlineLevel="5" collapsed="false">
      <c r="A876" s="14" t="n">
        <v>628</v>
      </c>
      <c r="B876" s="15" t="s">
        <v>3260</v>
      </c>
      <c r="C876" s="15" t="s">
        <v>3261</v>
      </c>
      <c r="D876" s="15"/>
      <c r="E876" s="15"/>
      <c r="F876" s="15"/>
      <c r="G876" s="16" t="s">
        <v>3262</v>
      </c>
      <c r="H876" s="17"/>
      <c r="I876" s="18"/>
      <c r="J876" s="19" t="n">
        <v>10</v>
      </c>
      <c r="K876" s="18"/>
      <c r="L876" s="19" t="n">
        <v>53</v>
      </c>
      <c r="M876" s="14" t="n">
        <v>1</v>
      </c>
      <c r="N876" s="20" t="n">
        <v>171.5</v>
      </c>
      <c r="O876" s="21"/>
      <c r="P876" s="18" t="n">
        <f aca="false">N876*O876</f>
        <v>0</v>
      </c>
      <c r="Q876" s="22" t="n">
        <f aca="false">0.554*O876</f>
        <v>0</v>
      </c>
      <c r="R876" s="30" t="n">
        <f aca="false">0.00324*O876</f>
        <v>0</v>
      </c>
      <c r="S876" s="24"/>
      <c r="T876" s="25" t="s">
        <v>3263</v>
      </c>
      <c r="U876" s="25" t="s">
        <v>65</v>
      </c>
      <c r="V876" s="26" t="s">
        <v>48</v>
      </c>
      <c r="W876" s="15"/>
      <c r="X876" s="15" t="s">
        <v>3126</v>
      </c>
      <c r="Y876" s="15" t="str">
        <f aca="false">HYPERLINK("https://redcat-toys.ru/api/getInfo/image/eebe576e-89dc-11ee-a24a-00155d82e902")</f>
        <v>https://redcat-toys.ru/api/getInfo/image/eebe576e-89dc-11ee-a24a-00155d82e902</v>
      </c>
      <c r="Z876" s="27" t="n">
        <v>1</v>
      </c>
      <c r="AA876" s="15" t="s">
        <v>2975</v>
      </c>
      <c r="AB876" s="28"/>
      <c r="AC876" s="15" t="s">
        <v>65</v>
      </c>
      <c r="AD876" s="15"/>
      <c r="AE876" s="15"/>
      <c r="AF876" s="29" t="s">
        <v>43</v>
      </c>
    </row>
    <row r="877" customFormat="false" ht="21" hidden="false" customHeight="true" outlineLevel="5" collapsed="false">
      <c r="A877" s="14" t="n">
        <v>629</v>
      </c>
      <c r="B877" s="15" t="s">
        <v>3264</v>
      </c>
      <c r="C877" s="15" t="s">
        <v>3265</v>
      </c>
      <c r="D877" s="15"/>
      <c r="E877" s="15"/>
      <c r="F877" s="15"/>
      <c r="G877" s="16" t="s">
        <v>3266</v>
      </c>
      <c r="H877" s="17"/>
      <c r="I877" s="18"/>
      <c r="J877" s="19" t="n">
        <v>10</v>
      </c>
      <c r="K877" s="18"/>
      <c r="L877" s="19" t="n">
        <v>3</v>
      </c>
      <c r="M877" s="14" t="n">
        <v>1</v>
      </c>
      <c r="N877" s="20" t="n">
        <v>171.5</v>
      </c>
      <c r="O877" s="21"/>
      <c r="P877" s="18" t="n">
        <f aca="false">N877*O877</f>
        <v>0</v>
      </c>
      <c r="Q877" s="33" t="n">
        <f aca="false">0.61*O877</f>
        <v>0</v>
      </c>
      <c r="R877" s="30" t="n">
        <f aca="false">0.00142*O877</f>
        <v>0</v>
      </c>
      <c r="S877" s="24"/>
      <c r="T877" s="25" t="s">
        <v>3267</v>
      </c>
      <c r="U877" s="25" t="s">
        <v>65</v>
      </c>
      <c r="V877" s="26" t="s">
        <v>48</v>
      </c>
      <c r="W877" s="15"/>
      <c r="X877" s="15" t="s">
        <v>3126</v>
      </c>
      <c r="Y877" s="15" t="str">
        <f aca="false">HYPERLINK("https://redcat-toys.ru/api/getInfo/image/9dc55bf4-89de-11ee-a24a-00155d82e902")</f>
        <v>https://redcat-toys.ru/api/getInfo/image/9dc55bf4-89de-11ee-a24a-00155d82e902</v>
      </c>
      <c r="Z877" s="27" t="n">
        <v>1</v>
      </c>
      <c r="AA877" s="15" t="s">
        <v>2975</v>
      </c>
      <c r="AB877" s="28"/>
      <c r="AC877" s="15" t="s">
        <v>65</v>
      </c>
      <c r="AD877" s="15"/>
      <c r="AE877" s="15"/>
      <c r="AF877" s="29" t="s">
        <v>43</v>
      </c>
    </row>
    <row r="878" customFormat="false" ht="21" hidden="false" customHeight="true" outlineLevel="5" collapsed="false">
      <c r="A878" s="14" t="n">
        <v>630</v>
      </c>
      <c r="B878" s="15" t="s">
        <v>3268</v>
      </c>
      <c r="C878" s="15" t="s">
        <v>3269</v>
      </c>
      <c r="D878" s="15"/>
      <c r="E878" s="15"/>
      <c r="F878" s="15"/>
      <c r="G878" s="16" t="s">
        <v>3270</v>
      </c>
      <c r="H878" s="17"/>
      <c r="I878" s="18"/>
      <c r="J878" s="19" t="n">
        <v>10</v>
      </c>
      <c r="K878" s="18"/>
      <c r="L878" s="19" t="n">
        <v>1</v>
      </c>
      <c r="M878" s="14" t="n">
        <v>1</v>
      </c>
      <c r="N878" s="20" t="n">
        <v>171.5</v>
      </c>
      <c r="O878" s="21"/>
      <c r="P878" s="18" t="n">
        <f aca="false">N878*O878</f>
        <v>0</v>
      </c>
      <c r="Q878" s="33" t="n">
        <f aca="false">0.61*O878</f>
        <v>0</v>
      </c>
      <c r="R878" s="30" t="n">
        <f aca="false">0.00142*O878</f>
        <v>0</v>
      </c>
      <c r="S878" s="24"/>
      <c r="T878" s="25" t="s">
        <v>3271</v>
      </c>
      <c r="U878" s="25" t="s">
        <v>65</v>
      </c>
      <c r="V878" s="26" t="s">
        <v>48</v>
      </c>
      <c r="W878" s="15"/>
      <c r="X878" s="15" t="s">
        <v>3126</v>
      </c>
      <c r="Y878" s="15" t="str">
        <f aca="false">HYPERLINK("https://redcat-toys.ru/api/getInfo/image/8fea6839-89dc-11ee-a24a-00155d82e902")</f>
        <v>https://redcat-toys.ru/api/getInfo/image/8fea6839-89dc-11ee-a24a-00155d82e902</v>
      </c>
      <c r="Z878" s="27" t="n">
        <v>1</v>
      </c>
      <c r="AA878" s="15" t="s">
        <v>2975</v>
      </c>
      <c r="AB878" s="28"/>
      <c r="AC878" s="15" t="s">
        <v>65</v>
      </c>
      <c r="AD878" s="15"/>
      <c r="AE878" s="15"/>
      <c r="AF878" s="29" t="s">
        <v>43</v>
      </c>
    </row>
    <row r="879" customFormat="false" ht="21" hidden="false" customHeight="true" outlineLevel="5" collapsed="false">
      <c r="A879" s="14" t="n">
        <v>631</v>
      </c>
      <c r="B879" s="15" t="s">
        <v>3272</v>
      </c>
      <c r="C879" s="15" t="s">
        <v>3273</v>
      </c>
      <c r="D879" s="15"/>
      <c r="E879" s="15"/>
      <c r="F879" s="15"/>
      <c r="G879" s="16" t="s">
        <v>3274</v>
      </c>
      <c r="H879" s="17"/>
      <c r="I879" s="18"/>
      <c r="J879" s="19" t="n">
        <v>10</v>
      </c>
      <c r="K879" s="18"/>
      <c r="L879" s="19" t="n">
        <v>126</v>
      </c>
      <c r="M879" s="14" t="n">
        <v>1</v>
      </c>
      <c r="N879" s="20" t="n">
        <v>171.5</v>
      </c>
      <c r="O879" s="21"/>
      <c r="P879" s="18" t="n">
        <f aca="false">N879*O879</f>
        <v>0</v>
      </c>
      <c r="Q879" s="33" t="n">
        <f aca="false">0.61*O879</f>
        <v>0</v>
      </c>
      <c r="R879" s="30" t="n">
        <f aca="false">0.00142*O879</f>
        <v>0</v>
      </c>
      <c r="S879" s="24"/>
      <c r="T879" s="25" t="s">
        <v>3275</v>
      </c>
      <c r="U879" s="25" t="s">
        <v>65</v>
      </c>
      <c r="V879" s="26" t="s">
        <v>48</v>
      </c>
      <c r="W879" s="15"/>
      <c r="X879" s="15" t="s">
        <v>3126</v>
      </c>
      <c r="Y879" s="15" t="str">
        <f aca="false">HYPERLINK("https://redcat-toys.ru/api/getInfo/image/3f92d28c-89dd-11ee-a24a-00155d82e902")</f>
        <v>https://redcat-toys.ru/api/getInfo/image/3f92d28c-89dd-11ee-a24a-00155d82e902</v>
      </c>
      <c r="Z879" s="27" t="n">
        <v>1</v>
      </c>
      <c r="AA879" s="15" t="s">
        <v>2975</v>
      </c>
      <c r="AB879" s="28"/>
      <c r="AC879" s="15" t="s">
        <v>65</v>
      </c>
      <c r="AD879" s="15"/>
      <c r="AE879" s="15"/>
      <c r="AF879" s="29" t="s">
        <v>43</v>
      </c>
    </row>
    <row r="880" customFormat="false" ht="21" hidden="false" customHeight="true" outlineLevel="5" collapsed="false">
      <c r="A880" s="14" t="n">
        <v>632</v>
      </c>
      <c r="B880" s="15" t="s">
        <v>3276</v>
      </c>
      <c r="C880" s="15" t="s">
        <v>3277</v>
      </c>
      <c r="D880" s="15"/>
      <c r="E880" s="15"/>
      <c r="F880" s="15"/>
      <c r="G880" s="16" t="s">
        <v>3278</v>
      </c>
      <c r="H880" s="17"/>
      <c r="I880" s="18"/>
      <c r="J880" s="19" t="n">
        <v>10</v>
      </c>
      <c r="K880" s="18"/>
      <c r="L880" s="19" t="n">
        <v>95</v>
      </c>
      <c r="M880" s="14" t="n">
        <v>1</v>
      </c>
      <c r="N880" s="20" t="n">
        <v>171.5</v>
      </c>
      <c r="O880" s="21"/>
      <c r="P880" s="18" t="n">
        <f aca="false">N880*O880</f>
        <v>0</v>
      </c>
      <c r="Q880" s="33" t="n">
        <f aca="false">0.61*O880</f>
        <v>0</v>
      </c>
      <c r="R880" s="30" t="n">
        <f aca="false">0.00142*O880</f>
        <v>0</v>
      </c>
      <c r="S880" s="24"/>
      <c r="T880" s="25" t="s">
        <v>3279</v>
      </c>
      <c r="U880" s="25" t="s">
        <v>65</v>
      </c>
      <c r="V880" s="26" t="s">
        <v>48</v>
      </c>
      <c r="W880" s="15"/>
      <c r="X880" s="15" t="s">
        <v>3126</v>
      </c>
      <c r="Y880" s="15" t="str">
        <f aca="false">HYPERLINK("https://redcat-toys.ru/api/getInfo/image/983c4c44-89dd-11ee-a24a-00155d82e902")</f>
        <v>https://redcat-toys.ru/api/getInfo/image/983c4c44-89dd-11ee-a24a-00155d82e902</v>
      </c>
      <c r="Z880" s="27" t="n">
        <v>1</v>
      </c>
      <c r="AA880" s="15" t="s">
        <v>2975</v>
      </c>
      <c r="AB880" s="28"/>
      <c r="AC880" s="15" t="s">
        <v>65</v>
      </c>
      <c r="AD880" s="15"/>
      <c r="AE880" s="15"/>
      <c r="AF880" s="29" t="s">
        <v>43</v>
      </c>
    </row>
    <row r="881" customFormat="false" ht="21" hidden="false" customHeight="true" outlineLevel="5" collapsed="false">
      <c r="A881" s="14" t="n">
        <v>633</v>
      </c>
      <c r="B881" s="15" t="s">
        <v>3280</v>
      </c>
      <c r="C881" s="15" t="s">
        <v>3281</v>
      </c>
      <c r="D881" s="15"/>
      <c r="E881" s="15"/>
      <c r="F881" s="15"/>
      <c r="G881" s="16" t="s">
        <v>3282</v>
      </c>
      <c r="H881" s="17"/>
      <c r="I881" s="18"/>
      <c r="J881" s="19" t="n">
        <v>10</v>
      </c>
      <c r="K881" s="18"/>
      <c r="L881" s="19" t="n">
        <v>264</v>
      </c>
      <c r="M881" s="14" t="n">
        <v>1</v>
      </c>
      <c r="N881" s="20" t="n">
        <v>106.742857142857</v>
      </c>
      <c r="O881" s="21"/>
      <c r="P881" s="18" t="n">
        <f aca="false">N881*O881</f>
        <v>0</v>
      </c>
      <c r="Q881" s="33" t="n">
        <f aca="false">0.56*O881</f>
        <v>0</v>
      </c>
      <c r="R881" s="30" t="n">
        <f aca="false">0.00308*O881</f>
        <v>0</v>
      </c>
      <c r="S881" s="24"/>
      <c r="T881" s="25" t="s">
        <v>3283</v>
      </c>
      <c r="U881" s="25" t="s">
        <v>65</v>
      </c>
      <c r="V881" s="26" t="s">
        <v>48</v>
      </c>
      <c r="W881" s="15"/>
      <c r="X881" s="15" t="s">
        <v>3105</v>
      </c>
      <c r="Y881" s="15" t="str">
        <f aca="false">HYPERLINK("https://redcat-toys.ru/api/getInfo/image/91687a00-f3b3-11ed-a237-00155d82e902")</f>
        <v>https://redcat-toys.ru/api/getInfo/image/91687a00-f3b3-11ed-a237-00155d82e902</v>
      </c>
      <c r="Z881" s="27" t="n">
        <v>1</v>
      </c>
      <c r="AA881" s="15" t="s">
        <v>3144</v>
      </c>
      <c r="AB881" s="28"/>
      <c r="AC881" s="15" t="s">
        <v>65</v>
      </c>
      <c r="AD881" s="15"/>
      <c r="AE881" s="15"/>
      <c r="AF881" s="29" t="s">
        <v>43</v>
      </c>
    </row>
    <row r="882" customFormat="false" ht="22.95" hidden="false" customHeight="true" outlineLevel="4" collapsed="false">
      <c r="A882" s="31" t="s">
        <v>3284</v>
      </c>
      <c r="B882" s="31"/>
      <c r="C882" s="31"/>
      <c r="D882" s="31"/>
      <c r="E882" s="31"/>
      <c r="F882" s="31"/>
    </row>
    <row r="883" customFormat="false" ht="21" hidden="false" customHeight="true" outlineLevel="5" collapsed="false">
      <c r="A883" s="14" t="n">
        <v>634</v>
      </c>
      <c r="B883" s="15" t="s">
        <v>3285</v>
      </c>
      <c r="C883" s="15" t="s">
        <v>3286</v>
      </c>
      <c r="D883" s="15"/>
      <c r="E883" s="15"/>
      <c r="F883" s="15"/>
      <c r="G883" s="16" t="s">
        <v>3287</v>
      </c>
      <c r="H883" s="17"/>
      <c r="I883" s="18"/>
      <c r="J883" s="19" t="n">
        <v>10</v>
      </c>
      <c r="K883" s="18"/>
      <c r="L883" s="19" t="n">
        <v>46</v>
      </c>
      <c r="M883" s="14" t="n">
        <v>1</v>
      </c>
      <c r="N883" s="20" t="n">
        <v>161.942857142857</v>
      </c>
      <c r="O883" s="21"/>
      <c r="P883" s="18" t="n">
        <f aca="false">N883*O883</f>
        <v>0</v>
      </c>
      <c r="Q883" s="22" t="n">
        <f aca="false">0.454*O883</f>
        <v>0</v>
      </c>
      <c r="R883" s="30" t="n">
        <f aca="false">0.00102*O883</f>
        <v>0</v>
      </c>
      <c r="S883" s="24"/>
      <c r="T883" s="25" t="s">
        <v>3288</v>
      </c>
      <c r="U883" s="25" t="s">
        <v>65</v>
      </c>
      <c r="V883" s="26" t="s">
        <v>48</v>
      </c>
      <c r="W883" s="15"/>
      <c r="X883" s="15" t="s">
        <v>3228</v>
      </c>
      <c r="Y883" s="15" t="str">
        <f aca="false">HYPERLINK("https://redcat-toys.ru/api/getInfo/image/68944850-f326-11ed-a237-00155d82e902")</f>
        <v>https://redcat-toys.ru/api/getInfo/image/68944850-f326-11ed-a237-00155d82e902</v>
      </c>
      <c r="Z883" s="27" t="n">
        <v>1</v>
      </c>
      <c r="AA883" s="15" t="s">
        <v>3289</v>
      </c>
      <c r="AB883" s="28"/>
      <c r="AC883" s="15" t="s">
        <v>65</v>
      </c>
      <c r="AD883" s="15"/>
      <c r="AE883" s="15"/>
      <c r="AF883" s="29" t="s">
        <v>43</v>
      </c>
    </row>
    <row r="884" customFormat="false" ht="21" hidden="false" customHeight="true" outlineLevel="5" collapsed="false">
      <c r="A884" s="14" t="n">
        <v>635</v>
      </c>
      <c r="B884" s="15" t="s">
        <v>3290</v>
      </c>
      <c r="C884" s="15" t="s">
        <v>3291</v>
      </c>
      <c r="D884" s="15"/>
      <c r="E884" s="15"/>
      <c r="F884" s="15"/>
      <c r="G884" s="16" t="s">
        <v>3292</v>
      </c>
      <c r="H884" s="17"/>
      <c r="I884" s="18"/>
      <c r="J884" s="19" t="n">
        <v>10</v>
      </c>
      <c r="K884" s="18"/>
      <c r="L884" s="19" t="n">
        <v>208</v>
      </c>
      <c r="M884" s="14" t="n">
        <v>1</v>
      </c>
      <c r="N884" s="20" t="n">
        <v>103.028571428571</v>
      </c>
      <c r="O884" s="21"/>
      <c r="P884" s="18" t="n">
        <f aca="false">N884*O884</f>
        <v>0</v>
      </c>
      <c r="Q884" s="22" t="n">
        <f aca="false">0.477*O884</f>
        <v>0</v>
      </c>
      <c r="R884" s="30" t="n">
        <f aca="false">0.00325*O884</f>
        <v>0</v>
      </c>
      <c r="S884" s="24"/>
      <c r="T884" s="25" t="s">
        <v>3293</v>
      </c>
      <c r="U884" s="25" t="s">
        <v>65</v>
      </c>
      <c r="V884" s="26" t="s">
        <v>48</v>
      </c>
      <c r="W884" s="15"/>
      <c r="X884" s="15" t="s">
        <v>3105</v>
      </c>
      <c r="Y884" s="15" t="str">
        <f aca="false">HYPERLINK("https://redcat-toys.ru/api/getInfo/image/691ed64f-f3ba-11ed-a237-00155d82e902")</f>
        <v>https://redcat-toys.ru/api/getInfo/image/691ed64f-f3ba-11ed-a237-00155d82e902</v>
      </c>
      <c r="Z884" s="27" t="n">
        <v>1</v>
      </c>
      <c r="AA884" s="15" t="s">
        <v>2975</v>
      </c>
      <c r="AB884" s="28"/>
      <c r="AC884" s="15" t="s">
        <v>65</v>
      </c>
      <c r="AD884" s="15"/>
      <c r="AE884" s="15"/>
      <c r="AF884" s="29" t="s">
        <v>43</v>
      </c>
    </row>
    <row r="885" customFormat="false" ht="22.95" hidden="false" customHeight="true" outlineLevel="4" collapsed="false">
      <c r="A885" s="31" t="s">
        <v>2743</v>
      </c>
      <c r="B885" s="31"/>
      <c r="C885" s="31"/>
      <c r="D885" s="31"/>
      <c r="E885" s="31"/>
      <c r="F885" s="31"/>
    </row>
    <row r="886" customFormat="false" ht="21" hidden="false" customHeight="true" outlineLevel="5" collapsed="false">
      <c r="A886" s="14" t="n">
        <v>636</v>
      </c>
      <c r="B886" s="15" t="s">
        <v>3294</v>
      </c>
      <c r="C886" s="15" t="s">
        <v>3295</v>
      </c>
      <c r="D886" s="15"/>
      <c r="E886" s="15"/>
      <c r="F886" s="15"/>
      <c r="G886" s="16" t="s">
        <v>3296</v>
      </c>
      <c r="H886" s="17"/>
      <c r="I886" s="18"/>
      <c r="J886" s="19" t="n">
        <v>10</v>
      </c>
      <c r="K886" s="18"/>
      <c r="L886" s="19" t="n">
        <v>4</v>
      </c>
      <c r="M886" s="14" t="n">
        <v>1</v>
      </c>
      <c r="N886" s="20" t="n">
        <v>175.928571428571</v>
      </c>
      <c r="O886" s="21"/>
      <c r="P886" s="18" t="n">
        <f aca="false">N886*O886</f>
        <v>0</v>
      </c>
      <c r="Q886" s="22" t="n">
        <f aca="false">0.485*O886</f>
        <v>0</v>
      </c>
      <c r="R886" s="30" t="n">
        <f aca="false">0.00334*O886</f>
        <v>0</v>
      </c>
      <c r="S886" s="24"/>
      <c r="T886" s="25" t="s">
        <v>3297</v>
      </c>
      <c r="U886" s="25" t="s">
        <v>65</v>
      </c>
      <c r="V886" s="26" t="s">
        <v>48</v>
      </c>
      <c r="W886" s="15" t="s">
        <v>3298</v>
      </c>
      <c r="X886" s="15" t="s">
        <v>3170</v>
      </c>
      <c r="Y886" s="15" t="str">
        <f aca="false">HYPERLINK("https://redcat-toys.ru/api/getInfo/image/9c6a0f7b-bdea-11eb-a205-ac1f6b442185")</f>
        <v>https://redcat-toys.ru/api/getInfo/image/9c6a0f7b-bdea-11eb-a205-ac1f6b442185</v>
      </c>
      <c r="Z886" s="27" t="n">
        <v>1</v>
      </c>
      <c r="AA886" s="15" t="s">
        <v>3084</v>
      </c>
      <c r="AB886" s="28"/>
      <c r="AC886" s="15" t="s">
        <v>65</v>
      </c>
      <c r="AD886" s="15"/>
      <c r="AE886" s="15"/>
      <c r="AF886" s="29" t="s">
        <v>43</v>
      </c>
    </row>
    <row r="887" customFormat="false" ht="21" hidden="false" customHeight="true" outlineLevel="5" collapsed="false">
      <c r="A887" s="14" t="n">
        <v>637</v>
      </c>
      <c r="B887" s="15" t="s">
        <v>3299</v>
      </c>
      <c r="C887" s="15" t="s">
        <v>3300</v>
      </c>
      <c r="D887" s="15"/>
      <c r="E887" s="15"/>
      <c r="F887" s="15"/>
      <c r="G887" s="16" t="s">
        <v>3301</v>
      </c>
      <c r="H887" s="17"/>
      <c r="I887" s="18"/>
      <c r="J887" s="19" t="n">
        <v>10</v>
      </c>
      <c r="K887" s="18"/>
      <c r="L887" s="19" t="n">
        <v>1</v>
      </c>
      <c r="M887" s="14" t="n">
        <v>1</v>
      </c>
      <c r="N887" s="20" t="n">
        <v>161.942857142857</v>
      </c>
      <c r="O887" s="21"/>
      <c r="P887" s="18" t="n">
        <f aca="false">N887*O887</f>
        <v>0</v>
      </c>
      <c r="Q887" s="22" t="n">
        <f aca="false">0.407*O887</f>
        <v>0</v>
      </c>
      <c r="R887" s="30" t="n">
        <f aca="false">0.00229*O887</f>
        <v>0</v>
      </c>
      <c r="S887" s="24"/>
      <c r="T887" s="25" t="s">
        <v>3302</v>
      </c>
      <c r="U887" s="25" t="s">
        <v>65</v>
      </c>
      <c r="V887" s="26" t="s">
        <v>48</v>
      </c>
      <c r="W887" s="15"/>
      <c r="X887" s="15" t="s">
        <v>3083</v>
      </c>
      <c r="Y887" s="15" t="str">
        <f aca="false">HYPERLINK("https://redcat-toys.ru/api/getInfo/image/08877c22-4edf-11ed-a219-ac1f6b442185")</f>
        <v>https://redcat-toys.ru/api/getInfo/image/08877c22-4edf-11ed-a219-ac1f6b442185</v>
      </c>
      <c r="Z887" s="27" t="n">
        <v>1</v>
      </c>
      <c r="AA887" s="15" t="s">
        <v>3084</v>
      </c>
      <c r="AB887" s="28"/>
      <c r="AC887" s="15" t="s">
        <v>65</v>
      </c>
      <c r="AD887" s="15"/>
      <c r="AE887" s="15"/>
      <c r="AF887" s="29" t="s">
        <v>43</v>
      </c>
    </row>
    <row r="888" customFormat="false" ht="22.95" hidden="false" customHeight="true" outlineLevel="3" collapsed="false">
      <c r="A888" s="13" t="s">
        <v>3303</v>
      </c>
      <c r="B888" s="13"/>
      <c r="C888" s="13"/>
      <c r="D888" s="13"/>
      <c r="E888" s="13"/>
      <c r="F888" s="13"/>
    </row>
    <row r="889" customFormat="false" ht="22.95" hidden="false" customHeight="true" outlineLevel="4" collapsed="false">
      <c r="A889" s="31" t="s">
        <v>3304</v>
      </c>
      <c r="B889" s="31"/>
      <c r="C889" s="31"/>
      <c r="D889" s="31"/>
      <c r="E889" s="31"/>
      <c r="F889" s="31"/>
    </row>
    <row r="890" customFormat="false" ht="21" hidden="false" customHeight="true" outlineLevel="5" collapsed="false">
      <c r="A890" s="14" t="n">
        <v>638</v>
      </c>
      <c r="B890" s="15" t="s">
        <v>3305</v>
      </c>
      <c r="C890" s="15" t="s">
        <v>3306</v>
      </c>
      <c r="D890" s="15"/>
      <c r="E890" s="15"/>
      <c r="F890" s="15"/>
      <c r="G890" s="16" t="s">
        <v>3307</v>
      </c>
      <c r="H890" s="17"/>
      <c r="I890" s="18"/>
      <c r="J890" s="19" t="n">
        <v>10</v>
      </c>
      <c r="K890" s="18"/>
      <c r="L890" s="19" t="n">
        <v>168</v>
      </c>
      <c r="M890" s="14" t="n">
        <v>1</v>
      </c>
      <c r="N890" s="20" t="n">
        <v>216.914285714286</v>
      </c>
      <c r="O890" s="21"/>
      <c r="P890" s="18" t="n">
        <f aca="false">N890*O890</f>
        <v>0</v>
      </c>
      <c r="Q890" s="22" t="n">
        <f aca="false">0.644*O890</f>
        <v>0</v>
      </c>
      <c r="R890" s="30" t="n">
        <f aca="false">0.00459*O890</f>
        <v>0</v>
      </c>
      <c r="S890" s="24"/>
      <c r="T890" s="25" t="s">
        <v>3308</v>
      </c>
      <c r="U890" s="25" t="s">
        <v>65</v>
      </c>
      <c r="V890" s="26" t="s">
        <v>48</v>
      </c>
      <c r="W890" s="15"/>
      <c r="X890" s="15" t="s">
        <v>3309</v>
      </c>
      <c r="Y890" s="15" t="str">
        <f aca="false">HYPERLINK("https://redcat-toys.ru/api/getInfo/image/ee0d7e18-9f1a-11ee-a257-00155d82e908")</f>
        <v>https://redcat-toys.ru/api/getInfo/image/ee0d7e18-9f1a-11ee-a257-00155d82e908</v>
      </c>
      <c r="Z890" s="27" t="n">
        <v>1</v>
      </c>
      <c r="AA890" s="15" t="s">
        <v>3310</v>
      </c>
      <c r="AB890" s="28"/>
      <c r="AC890" s="15" t="s">
        <v>65</v>
      </c>
      <c r="AD890" s="15"/>
      <c r="AE890" s="15"/>
      <c r="AF890" s="29" t="s">
        <v>43</v>
      </c>
    </row>
    <row r="891" customFormat="false" ht="22.95" hidden="false" customHeight="true" outlineLevel="4" collapsed="false">
      <c r="A891" s="31" t="s">
        <v>3311</v>
      </c>
      <c r="B891" s="31"/>
      <c r="C891" s="31"/>
      <c r="D891" s="31"/>
      <c r="E891" s="31"/>
      <c r="F891" s="31"/>
    </row>
    <row r="892" customFormat="false" ht="21" hidden="false" customHeight="true" outlineLevel="5" collapsed="false">
      <c r="A892" s="14" t="n">
        <v>639</v>
      </c>
      <c r="B892" s="15" t="s">
        <v>3312</v>
      </c>
      <c r="C892" s="15" t="s">
        <v>3313</v>
      </c>
      <c r="D892" s="15"/>
      <c r="E892" s="15"/>
      <c r="F892" s="15"/>
      <c r="G892" s="16" t="s">
        <v>3314</v>
      </c>
      <c r="H892" s="17"/>
      <c r="I892" s="18"/>
      <c r="J892" s="19" t="n">
        <v>10</v>
      </c>
      <c r="K892" s="18"/>
      <c r="L892" s="19" t="n">
        <v>122</v>
      </c>
      <c r="M892" s="14" t="n">
        <v>1</v>
      </c>
      <c r="N892" s="20" t="n">
        <v>216.914285714286</v>
      </c>
      <c r="O892" s="21"/>
      <c r="P892" s="18" t="n">
        <f aca="false">N892*O892</f>
        <v>0</v>
      </c>
      <c r="Q892" s="33" t="n">
        <f aca="false">0.68*O892</f>
        <v>0</v>
      </c>
      <c r="R892" s="30" t="n">
        <f aca="false">0.00482*O892</f>
        <v>0</v>
      </c>
      <c r="S892" s="24"/>
      <c r="T892" s="25" t="s">
        <v>3315</v>
      </c>
      <c r="U892" s="25" t="s">
        <v>65</v>
      </c>
      <c r="V892" s="26" t="s">
        <v>48</v>
      </c>
      <c r="W892" s="15"/>
      <c r="X892" s="15" t="s">
        <v>3309</v>
      </c>
      <c r="Y892" s="15" t="str">
        <f aca="false">HYPERLINK("https://redcat-toys.ru/api/getInfo/image/a4b31bcf-9f1c-11ee-a257-00155d82e908")</f>
        <v>https://redcat-toys.ru/api/getInfo/image/a4b31bcf-9f1c-11ee-a257-00155d82e908</v>
      </c>
      <c r="Z892" s="27" t="n">
        <v>1</v>
      </c>
      <c r="AA892" s="15" t="s">
        <v>3310</v>
      </c>
      <c r="AB892" s="28"/>
      <c r="AC892" s="15" t="s">
        <v>65</v>
      </c>
      <c r="AD892" s="15"/>
      <c r="AE892" s="15"/>
      <c r="AF892" s="29" t="s">
        <v>43</v>
      </c>
    </row>
    <row r="893" customFormat="false" ht="21" hidden="false" customHeight="true" outlineLevel="5" collapsed="false">
      <c r="A893" s="14" t="n">
        <v>640</v>
      </c>
      <c r="B893" s="15" t="s">
        <v>3316</v>
      </c>
      <c r="C893" s="15" t="s">
        <v>3317</v>
      </c>
      <c r="D893" s="15"/>
      <c r="E893" s="15"/>
      <c r="F893" s="15"/>
      <c r="G893" s="16" t="s">
        <v>3318</v>
      </c>
      <c r="H893" s="17"/>
      <c r="I893" s="18"/>
      <c r="J893" s="19" t="n">
        <v>10</v>
      </c>
      <c r="K893" s="18"/>
      <c r="L893" s="19" t="n">
        <v>130</v>
      </c>
      <c r="M893" s="14" t="n">
        <v>1</v>
      </c>
      <c r="N893" s="20" t="n">
        <v>216.914285714286</v>
      </c>
      <c r="O893" s="21"/>
      <c r="P893" s="18" t="n">
        <f aca="false">N893*O893</f>
        <v>0</v>
      </c>
      <c r="Q893" s="22" t="n">
        <f aca="false">0.647*O893</f>
        <v>0</v>
      </c>
      <c r="R893" s="30" t="n">
        <f aca="false">0.00496*O893</f>
        <v>0</v>
      </c>
      <c r="S893" s="24"/>
      <c r="T893" s="25" t="s">
        <v>3319</v>
      </c>
      <c r="U893" s="25" t="s">
        <v>65</v>
      </c>
      <c r="V893" s="26" t="s">
        <v>48</v>
      </c>
      <c r="W893" s="15"/>
      <c r="X893" s="15" t="s">
        <v>3309</v>
      </c>
      <c r="Y893" s="15" t="str">
        <f aca="false">HYPERLINK("https://redcat-toys.ru/api/getInfo/image/ecd287f9-9f20-11ee-a257-00155d82e908")</f>
        <v>https://redcat-toys.ru/api/getInfo/image/ecd287f9-9f20-11ee-a257-00155d82e908</v>
      </c>
      <c r="Z893" s="27" t="n">
        <v>1</v>
      </c>
      <c r="AA893" s="15" t="s">
        <v>3310</v>
      </c>
      <c r="AB893" s="28"/>
      <c r="AC893" s="15" t="s">
        <v>65</v>
      </c>
      <c r="AD893" s="15"/>
      <c r="AE893" s="15"/>
      <c r="AF893" s="29" t="s">
        <v>43</v>
      </c>
    </row>
    <row r="894" customFormat="false" ht="21" hidden="false" customHeight="true" outlineLevel="5" collapsed="false">
      <c r="A894" s="14" t="n">
        <v>641</v>
      </c>
      <c r="B894" s="15" t="s">
        <v>3320</v>
      </c>
      <c r="C894" s="15" t="s">
        <v>3321</v>
      </c>
      <c r="D894" s="15"/>
      <c r="E894" s="15"/>
      <c r="F894" s="15"/>
      <c r="G894" s="16" t="s">
        <v>3322</v>
      </c>
      <c r="H894" s="17"/>
      <c r="I894" s="18"/>
      <c r="J894" s="19" t="n">
        <v>10</v>
      </c>
      <c r="K894" s="18"/>
      <c r="L894" s="19" t="n">
        <v>73</v>
      </c>
      <c r="M894" s="14" t="n">
        <v>1</v>
      </c>
      <c r="N894" s="20" t="n">
        <v>216.914285714286</v>
      </c>
      <c r="O894" s="21"/>
      <c r="P894" s="18" t="n">
        <f aca="false">N894*O894</f>
        <v>0</v>
      </c>
      <c r="Q894" s="22" t="n">
        <f aca="false">0.688*O894</f>
        <v>0</v>
      </c>
      <c r="R894" s="30" t="n">
        <f aca="false">0.00479*O894</f>
        <v>0</v>
      </c>
      <c r="S894" s="24"/>
      <c r="T894" s="25" t="s">
        <v>3323</v>
      </c>
      <c r="U894" s="25" t="s">
        <v>65</v>
      </c>
      <c r="V894" s="26" t="s">
        <v>48</v>
      </c>
      <c r="W894" s="15"/>
      <c r="X894" s="15" t="s">
        <v>3309</v>
      </c>
      <c r="Y894" s="15" t="str">
        <f aca="false">HYPERLINK("https://redcat-toys.ru/api/getInfo/image/e4662089-9f1d-11ee-a257-00155d82e908")</f>
        <v>https://redcat-toys.ru/api/getInfo/image/e4662089-9f1d-11ee-a257-00155d82e908</v>
      </c>
      <c r="Z894" s="27" t="n">
        <v>1</v>
      </c>
      <c r="AA894" s="15" t="s">
        <v>3310</v>
      </c>
      <c r="AB894" s="28"/>
      <c r="AC894" s="15" t="s">
        <v>65</v>
      </c>
      <c r="AD894" s="15"/>
      <c r="AE894" s="15"/>
      <c r="AF894" s="29" t="s">
        <v>43</v>
      </c>
    </row>
    <row r="895" customFormat="false" ht="21" hidden="false" customHeight="true" outlineLevel="5" collapsed="false">
      <c r="A895" s="14" t="n">
        <v>642</v>
      </c>
      <c r="B895" s="15" t="s">
        <v>3324</v>
      </c>
      <c r="C895" s="15" t="s">
        <v>3325</v>
      </c>
      <c r="D895" s="15"/>
      <c r="E895" s="15"/>
      <c r="F895" s="15"/>
      <c r="G895" s="16" t="s">
        <v>3326</v>
      </c>
      <c r="H895" s="17"/>
      <c r="I895" s="18"/>
      <c r="J895" s="19" t="n">
        <v>10</v>
      </c>
      <c r="K895" s="18"/>
      <c r="L895" s="19" t="n">
        <v>55</v>
      </c>
      <c r="M895" s="14" t="n">
        <v>1</v>
      </c>
      <c r="N895" s="20" t="n">
        <v>216.914285714286</v>
      </c>
      <c r="O895" s="21"/>
      <c r="P895" s="18" t="n">
        <f aca="false">N895*O895</f>
        <v>0</v>
      </c>
      <c r="Q895" s="33" t="n">
        <f aca="false">0.62*O895</f>
        <v>0</v>
      </c>
      <c r="R895" s="30" t="n">
        <f aca="false">0.02182*O895</f>
        <v>0</v>
      </c>
      <c r="S895" s="24"/>
      <c r="T895" s="25" t="s">
        <v>3327</v>
      </c>
      <c r="U895" s="25" t="s">
        <v>65</v>
      </c>
      <c r="V895" s="26" t="s">
        <v>48</v>
      </c>
      <c r="W895" s="15"/>
      <c r="X895" s="15" t="s">
        <v>3309</v>
      </c>
      <c r="Y895" s="15" t="str">
        <f aca="false">HYPERLINK("https://redcat-toys.ru/api/getInfo/image/75507028-9f1e-11ee-a257-00155d82e908")</f>
        <v>https://redcat-toys.ru/api/getInfo/image/75507028-9f1e-11ee-a257-00155d82e908</v>
      </c>
      <c r="Z895" s="27" t="n">
        <v>1</v>
      </c>
      <c r="AA895" s="15" t="s">
        <v>3310</v>
      </c>
      <c r="AB895" s="28"/>
      <c r="AC895" s="15" t="s">
        <v>65</v>
      </c>
      <c r="AD895" s="15"/>
      <c r="AE895" s="15"/>
      <c r="AF895" s="29" t="s">
        <v>43</v>
      </c>
    </row>
    <row r="896" customFormat="false" ht="22.95" hidden="false" customHeight="true" outlineLevel="4" collapsed="false">
      <c r="A896" s="31" t="s">
        <v>3328</v>
      </c>
      <c r="B896" s="31"/>
      <c r="C896" s="31"/>
      <c r="D896" s="31"/>
      <c r="E896" s="31"/>
      <c r="F896" s="31"/>
    </row>
    <row r="897" customFormat="false" ht="21" hidden="false" customHeight="true" outlineLevel="5" collapsed="false">
      <c r="A897" s="14" t="n">
        <v>643</v>
      </c>
      <c r="B897" s="15" t="s">
        <v>3329</v>
      </c>
      <c r="C897" s="15" t="s">
        <v>3330</v>
      </c>
      <c r="D897" s="15"/>
      <c r="E897" s="15"/>
      <c r="F897" s="15"/>
      <c r="G897" s="16" t="s">
        <v>3331</v>
      </c>
      <c r="H897" s="17"/>
      <c r="I897" s="18"/>
      <c r="J897" s="19" t="n">
        <v>10</v>
      </c>
      <c r="K897" s="18"/>
      <c r="L897" s="19" t="n">
        <v>2</v>
      </c>
      <c r="M897" s="14" t="n">
        <v>1</v>
      </c>
      <c r="N897" s="20" t="n">
        <v>216.914285714286</v>
      </c>
      <c r="O897" s="21"/>
      <c r="P897" s="18" t="n">
        <f aca="false">N897*O897</f>
        <v>0</v>
      </c>
      <c r="Q897" s="22" t="n">
        <f aca="false">0.649*O897</f>
        <v>0</v>
      </c>
      <c r="R897" s="23" t="n">
        <f aca="false">0.0048*O897</f>
        <v>0</v>
      </c>
      <c r="S897" s="24"/>
      <c r="T897" s="25" t="s">
        <v>3332</v>
      </c>
      <c r="U897" s="25" t="s">
        <v>65</v>
      </c>
      <c r="V897" s="26" t="s">
        <v>48</v>
      </c>
      <c r="W897" s="15"/>
      <c r="X897" s="15" t="s">
        <v>3309</v>
      </c>
      <c r="Y897" s="15" t="str">
        <f aca="false">HYPERLINK("https://redcat-toys.ru/api/getInfo/image/7f83c2b1-9f24-11ee-a257-00155d82e908")</f>
        <v>https://redcat-toys.ru/api/getInfo/image/7f83c2b1-9f24-11ee-a257-00155d82e908</v>
      </c>
      <c r="Z897" s="27" t="n">
        <v>1</v>
      </c>
      <c r="AA897" s="15" t="s">
        <v>3310</v>
      </c>
      <c r="AB897" s="28"/>
      <c r="AC897" s="15" t="s">
        <v>65</v>
      </c>
      <c r="AD897" s="15"/>
      <c r="AE897" s="15"/>
      <c r="AF897" s="29" t="s">
        <v>43</v>
      </c>
    </row>
    <row r="898" customFormat="false" ht="21" hidden="false" customHeight="true" outlineLevel="5" collapsed="false">
      <c r="A898" s="14" t="n">
        <v>644</v>
      </c>
      <c r="B898" s="15" t="s">
        <v>3333</v>
      </c>
      <c r="C898" s="15" t="s">
        <v>3334</v>
      </c>
      <c r="D898" s="15"/>
      <c r="E898" s="15"/>
      <c r="F898" s="15"/>
      <c r="G898" s="16" t="s">
        <v>3335</v>
      </c>
      <c r="H898" s="17"/>
      <c r="I898" s="18"/>
      <c r="J898" s="19" t="n">
        <v>10</v>
      </c>
      <c r="K898" s="18"/>
      <c r="L898" s="19" t="n">
        <v>121</v>
      </c>
      <c r="M898" s="14" t="n">
        <v>1</v>
      </c>
      <c r="N898" s="20" t="n">
        <v>216.914285714286</v>
      </c>
      <c r="O898" s="21"/>
      <c r="P898" s="18" t="n">
        <f aca="false">N898*O898</f>
        <v>0</v>
      </c>
      <c r="Q898" s="22" t="n">
        <f aca="false">0.691*O898</f>
        <v>0</v>
      </c>
      <c r="R898" s="30" t="n">
        <f aca="false">0.00478*O898</f>
        <v>0</v>
      </c>
      <c r="S898" s="24"/>
      <c r="T898" s="25" t="s">
        <v>3336</v>
      </c>
      <c r="U898" s="25" t="s">
        <v>65</v>
      </c>
      <c r="V898" s="26" t="s">
        <v>48</v>
      </c>
      <c r="W898" s="15"/>
      <c r="X898" s="15" t="s">
        <v>3309</v>
      </c>
      <c r="Y898" s="15" t="str">
        <f aca="false">HYPERLINK("https://redcat-toys.ru/api/getInfo/image/c9ce7345-9f22-11ee-a257-00155d82e908")</f>
        <v>https://redcat-toys.ru/api/getInfo/image/c9ce7345-9f22-11ee-a257-00155d82e908</v>
      </c>
      <c r="Z898" s="27" t="n">
        <v>1</v>
      </c>
      <c r="AA898" s="15" t="s">
        <v>3310</v>
      </c>
      <c r="AB898" s="28"/>
      <c r="AC898" s="15" t="s">
        <v>65</v>
      </c>
      <c r="AD898" s="15"/>
      <c r="AE898" s="15"/>
      <c r="AF898" s="29" t="s">
        <v>43</v>
      </c>
    </row>
    <row r="899" customFormat="false" ht="21" hidden="false" customHeight="true" outlineLevel="5" collapsed="false">
      <c r="A899" s="14" t="n">
        <v>645</v>
      </c>
      <c r="B899" s="15" t="s">
        <v>3337</v>
      </c>
      <c r="C899" s="15" t="s">
        <v>3338</v>
      </c>
      <c r="D899" s="15"/>
      <c r="E899" s="15"/>
      <c r="F899" s="15"/>
      <c r="G899" s="16" t="s">
        <v>3339</v>
      </c>
      <c r="H899" s="17"/>
      <c r="I899" s="18"/>
      <c r="J899" s="19" t="n">
        <v>10</v>
      </c>
      <c r="K899" s="18"/>
      <c r="L899" s="19" t="n">
        <v>1</v>
      </c>
      <c r="M899" s="14" t="n">
        <v>1</v>
      </c>
      <c r="N899" s="20" t="n">
        <v>216.914285714286</v>
      </c>
      <c r="O899" s="21"/>
      <c r="P899" s="18" t="n">
        <f aca="false">N899*O899</f>
        <v>0</v>
      </c>
      <c r="Q899" s="33" t="n">
        <f aca="false">0.68*O899</f>
        <v>0</v>
      </c>
      <c r="R899" s="30" t="n">
        <f aca="false">0.00464*O899</f>
        <v>0</v>
      </c>
      <c r="S899" s="24"/>
      <c r="T899" s="25" t="s">
        <v>3340</v>
      </c>
      <c r="U899" s="25" t="s">
        <v>65</v>
      </c>
      <c r="V899" s="26" t="s">
        <v>48</v>
      </c>
      <c r="W899" s="15"/>
      <c r="X899" s="15" t="s">
        <v>3309</v>
      </c>
      <c r="Y899" s="15" t="str">
        <f aca="false">HYPERLINK("https://redcat-toys.ru/api/getInfo/image/5e2e7251-9f22-11ee-a257-00155d82e908")</f>
        <v>https://redcat-toys.ru/api/getInfo/image/5e2e7251-9f22-11ee-a257-00155d82e908</v>
      </c>
      <c r="Z899" s="27" t="n">
        <v>1</v>
      </c>
      <c r="AA899" s="15" t="s">
        <v>3310</v>
      </c>
      <c r="AB899" s="28"/>
      <c r="AC899" s="15" t="s">
        <v>65</v>
      </c>
      <c r="AD899" s="15"/>
      <c r="AE899" s="15"/>
      <c r="AF899" s="29" t="s">
        <v>43</v>
      </c>
    </row>
    <row r="900" customFormat="false" ht="21" hidden="false" customHeight="true" outlineLevel="5" collapsed="false">
      <c r="A900" s="14" t="n">
        <v>646</v>
      </c>
      <c r="B900" s="15" t="s">
        <v>3341</v>
      </c>
      <c r="C900" s="15" t="s">
        <v>3342</v>
      </c>
      <c r="D900" s="15"/>
      <c r="E900" s="15"/>
      <c r="F900" s="15"/>
      <c r="G900" s="16" t="s">
        <v>3343</v>
      </c>
      <c r="H900" s="17"/>
      <c r="I900" s="18"/>
      <c r="J900" s="19" t="n">
        <v>10</v>
      </c>
      <c r="K900" s="18"/>
      <c r="L900" s="19" t="n">
        <v>71</v>
      </c>
      <c r="M900" s="14" t="n">
        <v>1</v>
      </c>
      <c r="N900" s="20" t="n">
        <v>216.914285714286</v>
      </c>
      <c r="O900" s="21"/>
      <c r="P900" s="18" t="n">
        <f aca="false">N900*O900</f>
        <v>0</v>
      </c>
      <c r="Q900" s="22" t="n">
        <f aca="false">0.646*O900</f>
        <v>0</v>
      </c>
      <c r="R900" s="30" t="n">
        <f aca="false">0.00443*O900</f>
        <v>0</v>
      </c>
      <c r="S900" s="24"/>
      <c r="T900" s="25" t="s">
        <v>3344</v>
      </c>
      <c r="U900" s="25" t="s">
        <v>65</v>
      </c>
      <c r="V900" s="26" t="s">
        <v>48</v>
      </c>
      <c r="W900" s="15"/>
      <c r="X900" s="15" t="s">
        <v>3309</v>
      </c>
      <c r="Y900" s="15" t="str">
        <f aca="false">HYPERLINK("https://redcat-toys.ru/api/getInfo/image/7c9f3f5f-9f23-11ee-a257-00155d82e908")</f>
        <v>https://redcat-toys.ru/api/getInfo/image/7c9f3f5f-9f23-11ee-a257-00155d82e908</v>
      </c>
      <c r="Z900" s="27" t="n">
        <v>1</v>
      </c>
      <c r="AA900" s="15" t="s">
        <v>3310</v>
      </c>
      <c r="AB900" s="28"/>
      <c r="AC900" s="15" t="s">
        <v>65</v>
      </c>
      <c r="AD900" s="15"/>
      <c r="AE900" s="15"/>
      <c r="AF900" s="29" t="s">
        <v>43</v>
      </c>
    </row>
    <row r="901" customFormat="false" ht="21" hidden="false" customHeight="true" outlineLevel="5" collapsed="false">
      <c r="A901" s="14" t="n">
        <v>647</v>
      </c>
      <c r="B901" s="15" t="s">
        <v>3345</v>
      </c>
      <c r="C901" s="15" t="s">
        <v>3346</v>
      </c>
      <c r="D901" s="15"/>
      <c r="E901" s="15"/>
      <c r="F901" s="15"/>
      <c r="G901" s="16" t="s">
        <v>3347</v>
      </c>
      <c r="H901" s="17"/>
      <c r="I901" s="18"/>
      <c r="J901" s="19" t="n">
        <v>10</v>
      </c>
      <c r="K901" s="18"/>
      <c r="L901" s="19" t="n">
        <v>125</v>
      </c>
      <c r="M901" s="14" t="n">
        <v>1</v>
      </c>
      <c r="N901" s="20" t="n">
        <v>216.914285714286</v>
      </c>
      <c r="O901" s="21"/>
      <c r="P901" s="18" t="n">
        <f aca="false">N901*O901</f>
        <v>0</v>
      </c>
      <c r="Q901" s="22" t="n">
        <f aca="false">0.643*O901</f>
        <v>0</v>
      </c>
      <c r="R901" s="30" t="n">
        <f aca="false">0.00493*O901</f>
        <v>0</v>
      </c>
      <c r="S901" s="24"/>
      <c r="T901" s="25" t="s">
        <v>3348</v>
      </c>
      <c r="U901" s="25" t="s">
        <v>65</v>
      </c>
      <c r="V901" s="26" t="s">
        <v>48</v>
      </c>
      <c r="W901" s="15"/>
      <c r="X901" s="15" t="s">
        <v>3309</v>
      </c>
      <c r="Y901" s="15" t="str">
        <f aca="false">HYPERLINK("https://redcat-toys.ru/api/getInfo/image/ccb9c2be-9f23-11ee-a257-00155d82e908")</f>
        <v>https://redcat-toys.ru/api/getInfo/image/ccb9c2be-9f23-11ee-a257-00155d82e908</v>
      </c>
      <c r="Z901" s="27" t="n">
        <v>1</v>
      </c>
      <c r="AA901" s="15" t="s">
        <v>3310</v>
      </c>
      <c r="AB901" s="28"/>
      <c r="AC901" s="15" t="s">
        <v>65</v>
      </c>
      <c r="AD901" s="15"/>
      <c r="AE901" s="15"/>
      <c r="AF901" s="29" t="s">
        <v>43</v>
      </c>
    </row>
    <row r="902" customFormat="false" ht="21" hidden="false" customHeight="true" outlineLevel="5" collapsed="false">
      <c r="A902" s="14" t="n">
        <v>648</v>
      </c>
      <c r="B902" s="15" t="s">
        <v>3349</v>
      </c>
      <c r="C902" s="15" t="s">
        <v>3350</v>
      </c>
      <c r="D902" s="15"/>
      <c r="E902" s="15"/>
      <c r="F902" s="15"/>
      <c r="G902" s="16" t="s">
        <v>3351</v>
      </c>
      <c r="H902" s="17"/>
      <c r="I902" s="18"/>
      <c r="J902" s="19" t="n">
        <v>10</v>
      </c>
      <c r="K902" s="18"/>
      <c r="L902" s="19" t="n">
        <v>152</v>
      </c>
      <c r="M902" s="14" t="n">
        <v>1</v>
      </c>
      <c r="N902" s="20" t="n">
        <v>216.914285714286</v>
      </c>
      <c r="O902" s="21"/>
      <c r="P902" s="18" t="n">
        <f aca="false">N902*O902</f>
        <v>0</v>
      </c>
      <c r="Q902" s="22" t="n">
        <f aca="false">0.662*O902</f>
        <v>0</v>
      </c>
      <c r="R902" s="30" t="n">
        <f aca="false">0.00476*O902</f>
        <v>0</v>
      </c>
      <c r="S902" s="24"/>
      <c r="T902" s="25" t="s">
        <v>3352</v>
      </c>
      <c r="U902" s="25" t="s">
        <v>65</v>
      </c>
      <c r="V902" s="26" t="s">
        <v>48</v>
      </c>
      <c r="W902" s="15"/>
      <c r="X902" s="15" t="s">
        <v>3309</v>
      </c>
      <c r="Y902" s="15" t="str">
        <f aca="false">HYPERLINK("https://redcat-toys.ru/api/getInfo/image/32fb93a4-9f25-11ee-a257-00155d82e908")</f>
        <v>https://redcat-toys.ru/api/getInfo/image/32fb93a4-9f25-11ee-a257-00155d82e908</v>
      </c>
      <c r="Z902" s="27" t="n">
        <v>1</v>
      </c>
      <c r="AA902" s="15" t="s">
        <v>3310</v>
      </c>
      <c r="AB902" s="28"/>
      <c r="AC902" s="15" t="s">
        <v>65</v>
      </c>
      <c r="AD902" s="15"/>
      <c r="AE902" s="15"/>
      <c r="AF902" s="29" t="s">
        <v>43</v>
      </c>
    </row>
    <row r="903" customFormat="false" ht="21" hidden="false" customHeight="true" outlineLevel="5" collapsed="false">
      <c r="A903" s="14" t="n">
        <v>649</v>
      </c>
      <c r="B903" s="15" t="s">
        <v>3353</v>
      </c>
      <c r="C903" s="15" t="s">
        <v>3354</v>
      </c>
      <c r="D903" s="15"/>
      <c r="E903" s="15"/>
      <c r="F903" s="15"/>
      <c r="G903" s="16" t="s">
        <v>3355</v>
      </c>
      <c r="H903" s="17"/>
      <c r="I903" s="18"/>
      <c r="J903" s="19" t="n">
        <v>10</v>
      </c>
      <c r="K903" s="18"/>
      <c r="L903" s="19" t="n">
        <v>4</v>
      </c>
      <c r="M903" s="14" t="n">
        <v>1</v>
      </c>
      <c r="N903" s="20" t="n">
        <v>216.914285714286</v>
      </c>
      <c r="O903" s="21"/>
      <c r="P903" s="18" t="n">
        <f aca="false">N903*O903</f>
        <v>0</v>
      </c>
      <c r="Q903" s="22" t="n">
        <f aca="false">0.686*O903</f>
        <v>0</v>
      </c>
      <c r="R903" s="30" t="n">
        <f aca="false">0.00448*O903</f>
        <v>0</v>
      </c>
      <c r="S903" s="24"/>
      <c r="T903" s="25" t="s">
        <v>3356</v>
      </c>
      <c r="U903" s="25" t="s">
        <v>65</v>
      </c>
      <c r="V903" s="26" t="s">
        <v>48</v>
      </c>
      <c r="W903" s="15"/>
      <c r="X903" s="15" t="s">
        <v>3309</v>
      </c>
      <c r="Y903" s="15" t="str">
        <f aca="false">HYPERLINK("https://redcat-toys.ru/api/getInfo/image/df28c982-9f21-11ee-a257-00155d82e908")</f>
        <v>https://redcat-toys.ru/api/getInfo/image/df28c982-9f21-11ee-a257-00155d82e908</v>
      </c>
      <c r="Z903" s="27" t="n">
        <v>1</v>
      </c>
      <c r="AA903" s="15" t="s">
        <v>3310</v>
      </c>
      <c r="AB903" s="28"/>
      <c r="AC903" s="15" t="s">
        <v>65</v>
      </c>
      <c r="AD903" s="15"/>
      <c r="AE903" s="15"/>
      <c r="AF903" s="29" t="s">
        <v>43</v>
      </c>
    </row>
    <row r="904" customFormat="false" ht="21" hidden="false" customHeight="true" outlineLevel="5" collapsed="false">
      <c r="A904" s="14" t="n">
        <v>650</v>
      </c>
      <c r="B904" s="15" t="s">
        <v>3357</v>
      </c>
      <c r="C904" s="15" t="s">
        <v>3358</v>
      </c>
      <c r="D904" s="15"/>
      <c r="E904" s="15"/>
      <c r="F904" s="15"/>
      <c r="G904" s="16" t="s">
        <v>3359</v>
      </c>
      <c r="H904" s="17"/>
      <c r="I904" s="18"/>
      <c r="J904" s="19" t="n">
        <v>10</v>
      </c>
      <c r="K904" s="18"/>
      <c r="L904" s="19" t="n">
        <v>15</v>
      </c>
      <c r="M904" s="14" t="n">
        <v>1</v>
      </c>
      <c r="N904" s="20" t="n">
        <v>216.914285714286</v>
      </c>
      <c r="O904" s="21"/>
      <c r="P904" s="18" t="n">
        <f aca="false">N904*O904</f>
        <v>0</v>
      </c>
      <c r="Q904" s="22" t="n">
        <f aca="false">0.655*O904</f>
        <v>0</v>
      </c>
      <c r="R904" s="30" t="n">
        <f aca="false">0.00517*O904</f>
        <v>0</v>
      </c>
      <c r="S904" s="24"/>
      <c r="T904" s="25" t="s">
        <v>3360</v>
      </c>
      <c r="U904" s="25" t="s">
        <v>65</v>
      </c>
      <c r="V904" s="26" t="s">
        <v>48</v>
      </c>
      <c r="W904" s="15"/>
      <c r="X904" s="15" t="s">
        <v>3309</v>
      </c>
      <c r="Y904" s="15" t="str">
        <f aca="false">HYPERLINK("https://redcat-toys.ru/api/getInfo/image/cb02381a-9f24-11ee-a257-00155d82e908")</f>
        <v>https://redcat-toys.ru/api/getInfo/image/cb02381a-9f24-11ee-a257-00155d82e908</v>
      </c>
      <c r="Z904" s="27" t="n">
        <v>1</v>
      </c>
      <c r="AA904" s="15" t="s">
        <v>3310</v>
      </c>
      <c r="AB904" s="28"/>
      <c r="AC904" s="15" t="s">
        <v>65</v>
      </c>
      <c r="AD904" s="15"/>
      <c r="AE904" s="15"/>
      <c r="AF904" s="29" t="s">
        <v>43</v>
      </c>
    </row>
    <row r="905" customFormat="false" ht="21" hidden="false" customHeight="true" outlineLevel="5" collapsed="false">
      <c r="A905" s="14" t="n">
        <v>651</v>
      </c>
      <c r="B905" s="15" t="s">
        <v>3361</v>
      </c>
      <c r="C905" s="15" t="s">
        <v>3362</v>
      </c>
      <c r="D905" s="15"/>
      <c r="E905" s="15"/>
      <c r="F905" s="15"/>
      <c r="G905" s="16" t="s">
        <v>3363</v>
      </c>
      <c r="H905" s="17"/>
      <c r="I905" s="18"/>
      <c r="J905" s="19" t="n">
        <v>10</v>
      </c>
      <c r="K905" s="18"/>
      <c r="L905" s="19" t="n">
        <v>139</v>
      </c>
      <c r="M905" s="14" t="n">
        <v>1</v>
      </c>
      <c r="N905" s="20" t="n">
        <v>216.914285714286</v>
      </c>
      <c r="O905" s="21"/>
      <c r="P905" s="18" t="n">
        <f aca="false">N905*O905</f>
        <v>0</v>
      </c>
      <c r="Q905" s="22" t="n">
        <f aca="false">0.648*O905</f>
        <v>0</v>
      </c>
      <c r="R905" s="30" t="n">
        <f aca="false">0.00483*O905</f>
        <v>0</v>
      </c>
      <c r="S905" s="24"/>
      <c r="T905" s="25" t="s">
        <v>3364</v>
      </c>
      <c r="U905" s="25" t="s">
        <v>65</v>
      </c>
      <c r="V905" s="26" t="s">
        <v>48</v>
      </c>
      <c r="W905" s="15"/>
      <c r="X905" s="15" t="s">
        <v>3309</v>
      </c>
      <c r="Y905" s="15" t="str">
        <f aca="false">HYPERLINK("https://redcat-toys.ru/api/getInfo/image/42910e63-9f24-11ee-a257-00155d82e908")</f>
        <v>https://redcat-toys.ru/api/getInfo/image/42910e63-9f24-11ee-a257-00155d82e908</v>
      </c>
      <c r="Z905" s="27" t="n">
        <v>1</v>
      </c>
      <c r="AA905" s="15" t="s">
        <v>3310</v>
      </c>
      <c r="AB905" s="28"/>
      <c r="AC905" s="15" t="s">
        <v>65</v>
      </c>
      <c r="AD905" s="15"/>
      <c r="AE905" s="15"/>
      <c r="AF905" s="29" t="s">
        <v>43</v>
      </c>
    </row>
    <row r="906" customFormat="false" ht="22.95" hidden="false" customHeight="true" outlineLevel="4" collapsed="false">
      <c r="A906" s="31" t="s">
        <v>2286</v>
      </c>
      <c r="B906" s="31"/>
      <c r="C906" s="31"/>
      <c r="D906" s="31"/>
      <c r="E906" s="31"/>
      <c r="F906" s="31"/>
    </row>
    <row r="907" customFormat="false" ht="21" hidden="false" customHeight="true" outlineLevel="5" collapsed="false">
      <c r="A907" s="14" t="n">
        <v>652</v>
      </c>
      <c r="B907" s="15" t="s">
        <v>3365</v>
      </c>
      <c r="C907" s="15" t="s">
        <v>3366</v>
      </c>
      <c r="D907" s="15"/>
      <c r="E907" s="15"/>
      <c r="F907" s="15"/>
      <c r="G907" s="16" t="s">
        <v>3367</v>
      </c>
      <c r="H907" s="17"/>
      <c r="I907" s="18"/>
      <c r="J907" s="19" t="n">
        <v>10</v>
      </c>
      <c r="K907" s="18"/>
      <c r="L907" s="19" t="n">
        <v>52</v>
      </c>
      <c r="M907" s="14" t="n">
        <v>1</v>
      </c>
      <c r="N907" s="20" t="n">
        <v>216.914285714286</v>
      </c>
      <c r="O907" s="21"/>
      <c r="P907" s="18" t="n">
        <f aca="false">N907*O907</f>
        <v>0</v>
      </c>
      <c r="Q907" s="33" t="n">
        <f aca="false">0.67*O907</f>
        <v>0</v>
      </c>
      <c r="R907" s="30" t="n">
        <f aca="false">0.00478*O907</f>
        <v>0</v>
      </c>
      <c r="S907" s="24"/>
      <c r="T907" s="25" t="s">
        <v>3368</v>
      </c>
      <c r="U907" s="25" t="s">
        <v>65</v>
      </c>
      <c r="V907" s="26" t="s">
        <v>48</v>
      </c>
      <c r="W907" s="15"/>
      <c r="X907" s="15" t="s">
        <v>3309</v>
      </c>
      <c r="Y907" s="15" t="str">
        <f aca="false">HYPERLINK("https://redcat-toys.ru/api/getInfo/image/9989193f-9f2b-11ee-a257-00155d82e908")</f>
        <v>https://redcat-toys.ru/api/getInfo/image/9989193f-9f2b-11ee-a257-00155d82e908</v>
      </c>
      <c r="Z907" s="27" t="n">
        <v>1</v>
      </c>
      <c r="AA907" s="15" t="s">
        <v>3310</v>
      </c>
      <c r="AB907" s="28"/>
      <c r="AC907" s="15" t="s">
        <v>65</v>
      </c>
      <c r="AD907" s="15"/>
      <c r="AE907" s="15"/>
      <c r="AF907" s="29" t="s">
        <v>43</v>
      </c>
    </row>
    <row r="908" customFormat="false" ht="21" hidden="false" customHeight="true" outlineLevel="5" collapsed="false">
      <c r="A908" s="14" t="n">
        <v>653</v>
      </c>
      <c r="B908" s="15" t="s">
        <v>3369</v>
      </c>
      <c r="C908" s="15" t="s">
        <v>3370</v>
      </c>
      <c r="D908" s="15"/>
      <c r="E908" s="15"/>
      <c r="F908" s="15"/>
      <c r="G908" s="16" t="s">
        <v>3371</v>
      </c>
      <c r="H908" s="17"/>
      <c r="I908" s="18"/>
      <c r="J908" s="19" t="n">
        <v>10</v>
      </c>
      <c r="K908" s="18"/>
      <c r="L908" s="19" t="n">
        <v>68</v>
      </c>
      <c r="M908" s="14" t="n">
        <v>1</v>
      </c>
      <c r="N908" s="20" t="n">
        <v>216.914285714286</v>
      </c>
      <c r="O908" s="21"/>
      <c r="P908" s="18" t="n">
        <f aca="false">N908*O908</f>
        <v>0</v>
      </c>
      <c r="Q908" s="22" t="n">
        <f aca="false">0.652*O908</f>
        <v>0</v>
      </c>
      <c r="R908" s="30" t="n">
        <f aca="false">0.00548*O908</f>
        <v>0</v>
      </c>
      <c r="S908" s="24"/>
      <c r="T908" s="25" t="s">
        <v>3372</v>
      </c>
      <c r="U908" s="25" t="s">
        <v>65</v>
      </c>
      <c r="V908" s="26" t="s">
        <v>48</v>
      </c>
      <c r="W908" s="15"/>
      <c r="X908" s="15" t="s">
        <v>3309</v>
      </c>
      <c r="Y908" s="15" t="str">
        <f aca="false">HYPERLINK("https://redcat-toys.ru/api/getInfo/image/50553d0a-9f2b-11ee-a257-00155d82e908")</f>
        <v>https://redcat-toys.ru/api/getInfo/image/50553d0a-9f2b-11ee-a257-00155d82e908</v>
      </c>
      <c r="Z908" s="27" t="n">
        <v>1</v>
      </c>
      <c r="AA908" s="15" t="s">
        <v>3310</v>
      </c>
      <c r="AB908" s="28"/>
      <c r="AC908" s="15" t="s">
        <v>65</v>
      </c>
      <c r="AD908" s="15"/>
      <c r="AE908" s="15"/>
      <c r="AF908" s="29" t="s">
        <v>43</v>
      </c>
    </row>
    <row r="909" customFormat="false" ht="22.95" hidden="false" customHeight="true" outlineLevel="4" collapsed="false">
      <c r="A909" s="31" t="s">
        <v>2342</v>
      </c>
      <c r="B909" s="31"/>
      <c r="C909" s="31"/>
      <c r="D909" s="31"/>
      <c r="E909" s="31"/>
      <c r="F909" s="31"/>
    </row>
    <row r="910" customFormat="false" ht="21" hidden="false" customHeight="true" outlineLevel="5" collapsed="false">
      <c r="A910" s="14" t="n">
        <v>654</v>
      </c>
      <c r="B910" s="15" t="s">
        <v>3373</v>
      </c>
      <c r="C910" s="15" t="s">
        <v>3374</v>
      </c>
      <c r="D910" s="15"/>
      <c r="E910" s="15"/>
      <c r="F910" s="15"/>
      <c r="G910" s="16" t="s">
        <v>3375</v>
      </c>
      <c r="H910" s="17"/>
      <c r="I910" s="18"/>
      <c r="J910" s="19" t="n">
        <v>10</v>
      </c>
      <c r="K910" s="18"/>
      <c r="L910" s="19" t="n">
        <v>46</v>
      </c>
      <c r="M910" s="14" t="n">
        <v>1</v>
      </c>
      <c r="N910" s="20" t="n">
        <v>216.914285714286</v>
      </c>
      <c r="O910" s="21"/>
      <c r="P910" s="18" t="n">
        <f aca="false">N910*O910</f>
        <v>0</v>
      </c>
      <c r="Q910" s="33" t="n">
        <f aca="false">0.65*O910</f>
        <v>0</v>
      </c>
      <c r="R910" s="30" t="n">
        <f aca="false">0.00478*O910</f>
        <v>0</v>
      </c>
      <c r="S910" s="24"/>
      <c r="T910" s="25" t="s">
        <v>3376</v>
      </c>
      <c r="U910" s="25" t="s">
        <v>65</v>
      </c>
      <c r="V910" s="26" t="s">
        <v>48</v>
      </c>
      <c r="W910" s="15"/>
      <c r="X910" s="15" t="s">
        <v>3309</v>
      </c>
      <c r="Y910" s="15" t="str">
        <f aca="false">HYPERLINK("https://redcat-toys.ru/api/getInfo/image/4696392d-9f2c-11ee-a257-00155d82e908")</f>
        <v>https://redcat-toys.ru/api/getInfo/image/4696392d-9f2c-11ee-a257-00155d82e908</v>
      </c>
      <c r="Z910" s="27" t="n">
        <v>1</v>
      </c>
      <c r="AA910" s="15" t="s">
        <v>3310</v>
      </c>
      <c r="AB910" s="28"/>
      <c r="AC910" s="15" t="s">
        <v>65</v>
      </c>
      <c r="AD910" s="15"/>
      <c r="AE910" s="15"/>
      <c r="AF910" s="29" t="s">
        <v>43</v>
      </c>
    </row>
    <row r="911" customFormat="false" ht="21" hidden="false" customHeight="true" outlineLevel="5" collapsed="false">
      <c r="A911" s="14" t="n">
        <v>655</v>
      </c>
      <c r="B911" s="15" t="s">
        <v>3377</v>
      </c>
      <c r="C911" s="15" t="s">
        <v>3378</v>
      </c>
      <c r="D911" s="15"/>
      <c r="E911" s="15"/>
      <c r="F911" s="15"/>
      <c r="G911" s="16" t="s">
        <v>3379</v>
      </c>
      <c r="H911" s="17"/>
      <c r="I911" s="18"/>
      <c r="J911" s="19" t="n">
        <v>10</v>
      </c>
      <c r="K911" s="18"/>
      <c r="L911" s="19" t="n">
        <v>13</v>
      </c>
      <c r="M911" s="14" t="n">
        <v>1</v>
      </c>
      <c r="N911" s="20" t="n">
        <v>216.914285714286</v>
      </c>
      <c r="O911" s="21"/>
      <c r="P911" s="18" t="n">
        <f aca="false">N911*O911</f>
        <v>0</v>
      </c>
      <c r="Q911" s="22" t="n">
        <f aca="false">0.644*O911</f>
        <v>0</v>
      </c>
      <c r="R911" s="30" t="n">
        <f aca="false">0.00476*O911</f>
        <v>0</v>
      </c>
      <c r="S911" s="24"/>
      <c r="T911" s="25" t="s">
        <v>3380</v>
      </c>
      <c r="U911" s="25" t="s">
        <v>65</v>
      </c>
      <c r="V911" s="26" t="s">
        <v>48</v>
      </c>
      <c r="W911" s="15"/>
      <c r="X911" s="15" t="s">
        <v>3309</v>
      </c>
      <c r="Y911" s="15" t="str">
        <f aca="false">HYPERLINK("https://redcat-toys.ru/api/getInfo/image/909adfe1-9f30-11ee-a257-00155d82e908")</f>
        <v>https://redcat-toys.ru/api/getInfo/image/909adfe1-9f30-11ee-a257-00155d82e908</v>
      </c>
      <c r="Z911" s="27" t="n">
        <v>1</v>
      </c>
      <c r="AA911" s="15" t="s">
        <v>3310</v>
      </c>
      <c r="AB911" s="28"/>
      <c r="AC911" s="15" t="s">
        <v>65</v>
      </c>
      <c r="AD911" s="15"/>
      <c r="AE911" s="15"/>
      <c r="AF911" s="29" t="s">
        <v>43</v>
      </c>
    </row>
    <row r="912" customFormat="false" ht="21" hidden="false" customHeight="true" outlineLevel="5" collapsed="false">
      <c r="A912" s="14" t="n">
        <v>656</v>
      </c>
      <c r="B912" s="15" t="s">
        <v>3381</v>
      </c>
      <c r="C912" s="15" t="s">
        <v>3382</v>
      </c>
      <c r="D912" s="15"/>
      <c r="E912" s="15"/>
      <c r="F912" s="15"/>
      <c r="G912" s="16" t="s">
        <v>3383</v>
      </c>
      <c r="H912" s="17"/>
      <c r="I912" s="18"/>
      <c r="J912" s="19" t="n">
        <v>10</v>
      </c>
      <c r="K912" s="18"/>
      <c r="L912" s="19" t="n">
        <v>133</v>
      </c>
      <c r="M912" s="14" t="n">
        <v>1</v>
      </c>
      <c r="N912" s="20" t="n">
        <v>216.914285714286</v>
      </c>
      <c r="O912" s="21"/>
      <c r="P912" s="18" t="n">
        <f aca="false">N912*O912</f>
        <v>0</v>
      </c>
      <c r="Q912" s="33" t="n">
        <f aca="false">0.64*O912</f>
        <v>0</v>
      </c>
      <c r="R912" s="30" t="n">
        <f aca="false">0.00497*O912</f>
        <v>0</v>
      </c>
      <c r="S912" s="24"/>
      <c r="T912" s="25" t="s">
        <v>3384</v>
      </c>
      <c r="U912" s="25" t="s">
        <v>65</v>
      </c>
      <c r="V912" s="26" t="s">
        <v>48</v>
      </c>
      <c r="W912" s="15"/>
      <c r="X912" s="15" t="s">
        <v>3309</v>
      </c>
      <c r="Y912" s="15" t="str">
        <f aca="false">HYPERLINK("https://redcat-toys.ru/api/getInfo/image/72e5c3ac-9f2e-11ee-a257-00155d82e908")</f>
        <v>https://redcat-toys.ru/api/getInfo/image/72e5c3ac-9f2e-11ee-a257-00155d82e908</v>
      </c>
      <c r="Z912" s="27" t="n">
        <v>1</v>
      </c>
      <c r="AA912" s="15" t="s">
        <v>3310</v>
      </c>
      <c r="AB912" s="28"/>
      <c r="AC912" s="15" t="s">
        <v>65</v>
      </c>
      <c r="AD912" s="15"/>
      <c r="AE912" s="15"/>
      <c r="AF912" s="29" t="s">
        <v>43</v>
      </c>
    </row>
    <row r="913" customFormat="false" ht="21" hidden="false" customHeight="true" outlineLevel="5" collapsed="false">
      <c r="A913" s="14" t="n">
        <v>657</v>
      </c>
      <c r="B913" s="15" t="s">
        <v>3385</v>
      </c>
      <c r="C913" s="15" t="s">
        <v>3386</v>
      </c>
      <c r="D913" s="15"/>
      <c r="E913" s="15"/>
      <c r="F913" s="15"/>
      <c r="G913" s="16" t="s">
        <v>3387</v>
      </c>
      <c r="H913" s="17"/>
      <c r="I913" s="18"/>
      <c r="J913" s="19" t="n">
        <v>10</v>
      </c>
      <c r="K913" s="18"/>
      <c r="L913" s="19" t="n">
        <v>29</v>
      </c>
      <c r="M913" s="14" t="n">
        <v>1</v>
      </c>
      <c r="N913" s="20" t="n">
        <v>216.914285714286</v>
      </c>
      <c r="O913" s="21"/>
      <c r="P913" s="18" t="n">
        <f aca="false">N913*O913</f>
        <v>0</v>
      </c>
      <c r="Q913" s="22" t="n">
        <f aca="false">0.672*O913</f>
        <v>0</v>
      </c>
      <c r="R913" s="30" t="n">
        <f aca="false">0.00476*O913</f>
        <v>0</v>
      </c>
      <c r="S913" s="24"/>
      <c r="T913" s="25" t="s">
        <v>3388</v>
      </c>
      <c r="U913" s="25" t="s">
        <v>65</v>
      </c>
      <c r="V913" s="26" t="s">
        <v>48</v>
      </c>
      <c r="W913" s="15"/>
      <c r="X913" s="15" t="s">
        <v>3309</v>
      </c>
      <c r="Y913" s="15" t="str">
        <f aca="false">HYPERLINK("https://redcat-toys.ru/api/getInfo/image/f78003d2-9f2e-11ee-a257-00155d82e908")</f>
        <v>https://redcat-toys.ru/api/getInfo/image/f78003d2-9f2e-11ee-a257-00155d82e908</v>
      </c>
      <c r="Z913" s="27" t="n">
        <v>1</v>
      </c>
      <c r="AA913" s="15" t="s">
        <v>3310</v>
      </c>
      <c r="AB913" s="28"/>
      <c r="AC913" s="15" t="s">
        <v>65</v>
      </c>
      <c r="AD913" s="15"/>
      <c r="AE913" s="15"/>
      <c r="AF913" s="29" t="s">
        <v>43</v>
      </c>
    </row>
    <row r="914" customFormat="false" ht="21" hidden="false" customHeight="true" outlineLevel="5" collapsed="false">
      <c r="A914" s="14" t="n">
        <v>658</v>
      </c>
      <c r="B914" s="15" t="s">
        <v>3389</v>
      </c>
      <c r="C914" s="15" t="s">
        <v>3390</v>
      </c>
      <c r="D914" s="15"/>
      <c r="E914" s="15"/>
      <c r="F914" s="15"/>
      <c r="G914" s="16" t="s">
        <v>3391</v>
      </c>
      <c r="H914" s="17"/>
      <c r="I914" s="18"/>
      <c r="J914" s="19" t="n">
        <v>10</v>
      </c>
      <c r="K914" s="18"/>
      <c r="L914" s="19" t="n">
        <v>2</v>
      </c>
      <c r="M914" s="14" t="n">
        <v>1</v>
      </c>
      <c r="N914" s="20" t="n">
        <v>216.914285714286</v>
      </c>
      <c r="O914" s="21"/>
      <c r="P914" s="18" t="n">
        <f aca="false">N914*O914</f>
        <v>0</v>
      </c>
      <c r="Q914" s="22" t="n">
        <f aca="false">0.667*O914</f>
        <v>0</v>
      </c>
      <c r="R914" s="30" t="n">
        <f aca="false">0.00478*O914</f>
        <v>0</v>
      </c>
      <c r="S914" s="24"/>
      <c r="T914" s="25" t="s">
        <v>3392</v>
      </c>
      <c r="U914" s="25" t="s">
        <v>65</v>
      </c>
      <c r="V914" s="26" t="s">
        <v>48</v>
      </c>
      <c r="W914" s="15"/>
      <c r="X914" s="15" t="s">
        <v>3309</v>
      </c>
      <c r="Y914" s="15" t="str">
        <f aca="false">HYPERLINK("https://redcat-toys.ru/api/getInfo/image/e0f0e2e6-9f2b-11ee-a257-00155d82e908")</f>
        <v>https://redcat-toys.ru/api/getInfo/image/e0f0e2e6-9f2b-11ee-a257-00155d82e908</v>
      </c>
      <c r="Z914" s="27" t="n">
        <v>1</v>
      </c>
      <c r="AA914" s="15" t="s">
        <v>3310</v>
      </c>
      <c r="AB914" s="28"/>
      <c r="AC914" s="15" t="s">
        <v>65</v>
      </c>
      <c r="AD914" s="15"/>
      <c r="AE914" s="15"/>
      <c r="AF914" s="29" t="s">
        <v>43</v>
      </c>
    </row>
    <row r="915" customFormat="false" ht="21" hidden="false" customHeight="true" outlineLevel="5" collapsed="false">
      <c r="A915" s="14" t="n">
        <v>659</v>
      </c>
      <c r="B915" s="15" t="s">
        <v>3393</v>
      </c>
      <c r="C915" s="15" t="s">
        <v>3394</v>
      </c>
      <c r="D915" s="15"/>
      <c r="E915" s="15"/>
      <c r="F915" s="15"/>
      <c r="G915" s="16" t="s">
        <v>3395</v>
      </c>
      <c r="H915" s="17"/>
      <c r="I915" s="18"/>
      <c r="J915" s="19" t="n">
        <v>10</v>
      </c>
      <c r="K915" s="18"/>
      <c r="L915" s="19" t="n">
        <v>20</v>
      </c>
      <c r="M915" s="14" t="n">
        <v>1</v>
      </c>
      <c r="N915" s="20" t="n">
        <v>216.914285714286</v>
      </c>
      <c r="O915" s="21"/>
      <c r="P915" s="18" t="n">
        <f aca="false">N915*O915</f>
        <v>0</v>
      </c>
      <c r="Q915" s="33" t="n">
        <f aca="false">0.66*O915</f>
        <v>0</v>
      </c>
      <c r="R915" s="30" t="n">
        <f aca="false">0.00498*O915</f>
        <v>0</v>
      </c>
      <c r="S915" s="24"/>
      <c r="T915" s="25" t="s">
        <v>3396</v>
      </c>
      <c r="U915" s="25" t="s">
        <v>65</v>
      </c>
      <c r="V915" s="26" t="s">
        <v>48</v>
      </c>
      <c r="W915" s="15"/>
      <c r="X915" s="15" t="s">
        <v>3309</v>
      </c>
      <c r="Y915" s="15" t="str">
        <f aca="false">HYPERLINK("https://redcat-toys.ru/api/getInfo/image/8dd35a52-9f2f-11ee-a257-00155d82e908")</f>
        <v>https://redcat-toys.ru/api/getInfo/image/8dd35a52-9f2f-11ee-a257-00155d82e908</v>
      </c>
      <c r="Z915" s="27" t="n">
        <v>1</v>
      </c>
      <c r="AA915" s="15" t="s">
        <v>3310</v>
      </c>
      <c r="AB915" s="28"/>
      <c r="AC915" s="15" t="s">
        <v>65</v>
      </c>
      <c r="AD915" s="15"/>
      <c r="AE915" s="15"/>
      <c r="AF915" s="29" t="s">
        <v>43</v>
      </c>
    </row>
    <row r="916" customFormat="false" ht="21" hidden="false" customHeight="true" outlineLevel="5" collapsed="false">
      <c r="A916" s="14" t="n">
        <v>660</v>
      </c>
      <c r="B916" s="15" t="s">
        <v>3397</v>
      </c>
      <c r="C916" s="15" t="s">
        <v>3398</v>
      </c>
      <c r="D916" s="15"/>
      <c r="E916" s="15"/>
      <c r="F916" s="15"/>
      <c r="G916" s="16" t="s">
        <v>3399</v>
      </c>
      <c r="H916" s="17"/>
      <c r="I916" s="18"/>
      <c r="J916" s="19" t="n">
        <v>10</v>
      </c>
      <c r="K916" s="18"/>
      <c r="L916" s="19" t="n">
        <v>172</v>
      </c>
      <c r="M916" s="14" t="n">
        <v>1</v>
      </c>
      <c r="N916" s="20" t="n">
        <v>216.914285714286</v>
      </c>
      <c r="O916" s="21"/>
      <c r="P916" s="18" t="n">
        <f aca="false">N916*O916</f>
        <v>0</v>
      </c>
      <c r="Q916" s="22" t="n">
        <f aca="false">0.662*O916</f>
        <v>0</v>
      </c>
      <c r="R916" s="30" t="n">
        <f aca="false">0.00518*O916</f>
        <v>0</v>
      </c>
      <c r="S916" s="24"/>
      <c r="T916" s="25" t="s">
        <v>3400</v>
      </c>
      <c r="U916" s="25" t="s">
        <v>65</v>
      </c>
      <c r="V916" s="26" t="s">
        <v>48</v>
      </c>
      <c r="W916" s="15"/>
      <c r="X916" s="15" t="s">
        <v>3309</v>
      </c>
      <c r="Y916" s="15" t="str">
        <f aca="false">HYPERLINK("https://redcat-toys.ru/api/getInfo/image/1bc9bb27-9f30-11ee-a257-00155d82e908")</f>
        <v>https://redcat-toys.ru/api/getInfo/image/1bc9bb27-9f30-11ee-a257-00155d82e908</v>
      </c>
      <c r="Z916" s="27" t="n">
        <v>1</v>
      </c>
      <c r="AA916" s="15" t="s">
        <v>3310</v>
      </c>
      <c r="AB916" s="28"/>
      <c r="AC916" s="15" t="s">
        <v>65</v>
      </c>
      <c r="AD916" s="15"/>
      <c r="AE916" s="15"/>
      <c r="AF916" s="29" t="s">
        <v>43</v>
      </c>
    </row>
    <row r="917" customFormat="false" ht="21" hidden="false" customHeight="true" outlineLevel="5" collapsed="false">
      <c r="A917" s="14" t="n">
        <v>661</v>
      </c>
      <c r="B917" s="15" t="s">
        <v>3401</v>
      </c>
      <c r="C917" s="15" t="s">
        <v>3402</v>
      </c>
      <c r="D917" s="15"/>
      <c r="E917" s="15"/>
      <c r="F917" s="15"/>
      <c r="G917" s="16" t="s">
        <v>3403</v>
      </c>
      <c r="H917" s="17"/>
      <c r="I917" s="18"/>
      <c r="J917" s="19" t="n">
        <v>10</v>
      </c>
      <c r="K917" s="18"/>
      <c r="L917" s="19" t="n">
        <v>13</v>
      </c>
      <c r="M917" s="14" t="n">
        <v>1</v>
      </c>
      <c r="N917" s="20" t="n">
        <v>216.914285714286</v>
      </c>
      <c r="O917" s="21"/>
      <c r="P917" s="18" t="n">
        <f aca="false">N917*O917</f>
        <v>0</v>
      </c>
      <c r="Q917" s="22" t="n">
        <f aca="false">0.679*O917</f>
        <v>0</v>
      </c>
      <c r="R917" s="23" t="n">
        <f aca="false">0.0048*O917</f>
        <v>0</v>
      </c>
      <c r="S917" s="24"/>
      <c r="T917" s="25" t="s">
        <v>3404</v>
      </c>
      <c r="U917" s="25" t="s">
        <v>65</v>
      </c>
      <c r="V917" s="26" t="s">
        <v>48</v>
      </c>
      <c r="W917" s="15"/>
      <c r="X917" s="15" t="s">
        <v>3309</v>
      </c>
      <c r="Y917" s="15" t="str">
        <f aca="false">HYPERLINK("https://redcat-toys.ru/api/getInfo/image/2c79aeee-9f2d-11ee-a257-00155d82e908")</f>
        <v>https://redcat-toys.ru/api/getInfo/image/2c79aeee-9f2d-11ee-a257-00155d82e908</v>
      </c>
      <c r="Z917" s="27" t="n">
        <v>1</v>
      </c>
      <c r="AA917" s="15" t="s">
        <v>3310</v>
      </c>
      <c r="AB917" s="28"/>
      <c r="AC917" s="15" t="s">
        <v>65</v>
      </c>
      <c r="AD917" s="15"/>
      <c r="AE917" s="15"/>
      <c r="AF917" s="29" t="s">
        <v>43</v>
      </c>
    </row>
    <row r="918" customFormat="false" ht="21" hidden="false" customHeight="true" outlineLevel="5" collapsed="false">
      <c r="A918" s="14" t="n">
        <v>662</v>
      </c>
      <c r="B918" s="15" t="s">
        <v>3405</v>
      </c>
      <c r="C918" s="15" t="s">
        <v>3406</v>
      </c>
      <c r="D918" s="15"/>
      <c r="E918" s="15"/>
      <c r="F918" s="15"/>
      <c r="G918" s="16" t="s">
        <v>3407</v>
      </c>
      <c r="H918" s="17"/>
      <c r="I918" s="18"/>
      <c r="J918" s="19" t="n">
        <v>10</v>
      </c>
      <c r="K918" s="18"/>
      <c r="L918" s="19" t="n">
        <v>166</v>
      </c>
      <c r="M918" s="14" t="n">
        <v>1</v>
      </c>
      <c r="N918" s="20" t="n">
        <v>216.914285714286</v>
      </c>
      <c r="O918" s="21"/>
      <c r="P918" s="18" t="n">
        <f aca="false">N918*O918</f>
        <v>0</v>
      </c>
      <c r="Q918" s="22" t="n">
        <f aca="false">0.665*O918</f>
        <v>0</v>
      </c>
      <c r="R918" s="30" t="n">
        <f aca="false">0.00462*O918</f>
        <v>0</v>
      </c>
      <c r="S918" s="24"/>
      <c r="T918" s="25" t="s">
        <v>3408</v>
      </c>
      <c r="U918" s="25" t="s">
        <v>65</v>
      </c>
      <c r="V918" s="26" t="s">
        <v>48</v>
      </c>
      <c r="W918" s="15"/>
      <c r="X918" s="15" t="s">
        <v>3309</v>
      </c>
      <c r="Y918" s="15" t="str">
        <f aca="false">HYPERLINK("https://redcat-toys.ru/api/getInfo/image/9beeee32-9f2c-11ee-a257-00155d82e908")</f>
        <v>https://redcat-toys.ru/api/getInfo/image/9beeee32-9f2c-11ee-a257-00155d82e908</v>
      </c>
      <c r="Z918" s="27" t="n">
        <v>1</v>
      </c>
      <c r="AA918" s="15" t="s">
        <v>3310</v>
      </c>
      <c r="AB918" s="28"/>
      <c r="AC918" s="15" t="s">
        <v>65</v>
      </c>
      <c r="AD918" s="15"/>
      <c r="AE918" s="15"/>
      <c r="AF918" s="29" t="s">
        <v>43</v>
      </c>
    </row>
    <row r="919" customFormat="false" ht="21" hidden="false" customHeight="true" outlineLevel="5" collapsed="false">
      <c r="A919" s="14" t="n">
        <v>663</v>
      </c>
      <c r="B919" s="15" t="s">
        <v>3409</v>
      </c>
      <c r="C919" s="15" t="s">
        <v>3410</v>
      </c>
      <c r="D919" s="15"/>
      <c r="E919" s="15"/>
      <c r="F919" s="15"/>
      <c r="G919" s="16" t="s">
        <v>3411</v>
      </c>
      <c r="H919" s="17"/>
      <c r="I919" s="18"/>
      <c r="J919" s="19" t="n">
        <v>10</v>
      </c>
      <c r="K919" s="18"/>
      <c r="L919" s="19" t="n">
        <v>113</v>
      </c>
      <c r="M919" s="14" t="n">
        <v>1</v>
      </c>
      <c r="N919" s="20" t="n">
        <v>216.914285714286</v>
      </c>
      <c r="O919" s="21"/>
      <c r="P919" s="18" t="n">
        <f aca="false">N919*O919</f>
        <v>0</v>
      </c>
      <c r="Q919" s="22" t="n">
        <f aca="false">0.656*O919</f>
        <v>0</v>
      </c>
      <c r="R919" s="30" t="n">
        <f aca="false">0.00493*O919</f>
        <v>0</v>
      </c>
      <c r="S919" s="24"/>
      <c r="T919" s="25" t="s">
        <v>3412</v>
      </c>
      <c r="U919" s="25" t="s">
        <v>65</v>
      </c>
      <c r="V919" s="26" t="s">
        <v>48</v>
      </c>
      <c r="W919" s="15"/>
      <c r="X919" s="15" t="s">
        <v>3309</v>
      </c>
      <c r="Y919" s="15" t="str">
        <f aca="false">HYPERLINK("https://redcat-toys.ru/api/getInfo/image/ec5cd821-9f2c-11ee-a257-00155d82e908")</f>
        <v>https://redcat-toys.ru/api/getInfo/image/ec5cd821-9f2c-11ee-a257-00155d82e908</v>
      </c>
      <c r="Z919" s="27" t="n">
        <v>1</v>
      </c>
      <c r="AA919" s="15" t="s">
        <v>3310</v>
      </c>
      <c r="AB919" s="28"/>
      <c r="AC919" s="15" t="s">
        <v>65</v>
      </c>
      <c r="AD919" s="15"/>
      <c r="AE919" s="15"/>
      <c r="AF919" s="29" t="s">
        <v>43</v>
      </c>
    </row>
    <row r="920" customFormat="false" ht="21" hidden="false" customHeight="true" outlineLevel="5" collapsed="false">
      <c r="A920" s="14" t="n">
        <v>664</v>
      </c>
      <c r="B920" s="15" t="s">
        <v>3413</v>
      </c>
      <c r="C920" s="15" t="s">
        <v>3414</v>
      </c>
      <c r="D920" s="15"/>
      <c r="E920" s="15"/>
      <c r="F920" s="15"/>
      <c r="G920" s="16" t="s">
        <v>3415</v>
      </c>
      <c r="H920" s="17"/>
      <c r="I920" s="18"/>
      <c r="J920" s="19" t="n">
        <v>10</v>
      </c>
      <c r="K920" s="18"/>
      <c r="L920" s="19" t="n">
        <v>77</v>
      </c>
      <c r="M920" s="14" t="n">
        <v>1</v>
      </c>
      <c r="N920" s="20" t="n">
        <v>216.914285714286</v>
      </c>
      <c r="O920" s="21"/>
      <c r="P920" s="18" t="n">
        <f aca="false">N920*O920</f>
        <v>0</v>
      </c>
      <c r="Q920" s="22" t="n">
        <f aca="false">0.669*O920</f>
        <v>0</v>
      </c>
      <c r="R920" s="30" t="n">
        <f aca="false">0.00478*O920</f>
        <v>0</v>
      </c>
      <c r="S920" s="24"/>
      <c r="T920" s="25" t="s">
        <v>3416</v>
      </c>
      <c r="U920" s="25" t="s">
        <v>65</v>
      </c>
      <c r="V920" s="26" t="s">
        <v>48</v>
      </c>
      <c r="W920" s="15"/>
      <c r="X920" s="15" t="s">
        <v>3309</v>
      </c>
      <c r="Y920" s="15" t="str">
        <f aca="false">HYPERLINK("https://redcat-toys.ru/api/getInfo/image/b13b52f8-9f2e-11ee-a257-00155d82e908")</f>
        <v>https://redcat-toys.ru/api/getInfo/image/b13b52f8-9f2e-11ee-a257-00155d82e908</v>
      </c>
      <c r="Z920" s="27" t="n">
        <v>1</v>
      </c>
      <c r="AA920" s="15" t="s">
        <v>3310</v>
      </c>
      <c r="AB920" s="28"/>
      <c r="AC920" s="15" t="s">
        <v>65</v>
      </c>
      <c r="AD920" s="15"/>
      <c r="AE920" s="15"/>
      <c r="AF920" s="29" t="s">
        <v>43</v>
      </c>
    </row>
    <row r="921" customFormat="false" ht="22.95" hidden="false" customHeight="true" outlineLevel="4" collapsed="false">
      <c r="A921" s="31" t="s">
        <v>3417</v>
      </c>
      <c r="B921" s="31"/>
      <c r="C921" s="31"/>
      <c r="D921" s="31"/>
      <c r="E921" s="31"/>
      <c r="F921" s="31"/>
    </row>
    <row r="922" customFormat="false" ht="21" hidden="false" customHeight="true" outlineLevel="5" collapsed="false">
      <c r="A922" s="14" t="n">
        <v>665</v>
      </c>
      <c r="B922" s="15" t="s">
        <v>3418</v>
      </c>
      <c r="C922" s="15" t="s">
        <v>3419</v>
      </c>
      <c r="D922" s="15"/>
      <c r="E922" s="15"/>
      <c r="F922" s="15"/>
      <c r="G922" s="16" t="s">
        <v>3420</v>
      </c>
      <c r="H922" s="17"/>
      <c r="I922" s="18"/>
      <c r="J922" s="19" t="n">
        <v>10</v>
      </c>
      <c r="K922" s="18"/>
      <c r="L922" s="19" t="n">
        <v>159</v>
      </c>
      <c r="M922" s="14" t="n">
        <v>1</v>
      </c>
      <c r="N922" s="20" t="n">
        <v>216.914285714286</v>
      </c>
      <c r="O922" s="21"/>
      <c r="P922" s="18" t="n">
        <f aca="false">N922*O922</f>
        <v>0</v>
      </c>
      <c r="Q922" s="35" t="n">
        <f aca="false">0.7*O922</f>
        <v>0</v>
      </c>
      <c r="R922" s="23" t="n">
        <f aca="false">0.0044*O922</f>
        <v>0</v>
      </c>
      <c r="S922" s="24"/>
      <c r="T922" s="25" t="s">
        <v>3421</v>
      </c>
      <c r="U922" s="25" t="s">
        <v>65</v>
      </c>
      <c r="V922" s="26" t="s">
        <v>48</v>
      </c>
      <c r="W922" s="15"/>
      <c r="X922" s="15" t="s">
        <v>3309</v>
      </c>
      <c r="Y922" s="15" t="str">
        <f aca="false">HYPERLINK("https://redcat-toys.ru/api/getInfo/image/d7e71314-9f31-11ee-a257-00155d82e908")</f>
        <v>https://redcat-toys.ru/api/getInfo/image/d7e71314-9f31-11ee-a257-00155d82e908</v>
      </c>
      <c r="Z922" s="27" t="n">
        <v>1</v>
      </c>
      <c r="AA922" s="15" t="s">
        <v>3310</v>
      </c>
      <c r="AB922" s="28"/>
      <c r="AC922" s="15" t="s">
        <v>65</v>
      </c>
      <c r="AD922" s="15"/>
      <c r="AE922" s="15"/>
      <c r="AF922" s="29" t="s">
        <v>43</v>
      </c>
    </row>
    <row r="923" customFormat="false" ht="21" hidden="false" customHeight="true" outlineLevel="5" collapsed="false">
      <c r="A923" s="14" t="n">
        <v>666</v>
      </c>
      <c r="B923" s="15" t="s">
        <v>3422</v>
      </c>
      <c r="C923" s="15" t="s">
        <v>3423</v>
      </c>
      <c r="D923" s="15"/>
      <c r="E923" s="15"/>
      <c r="F923" s="15"/>
      <c r="G923" s="16" t="s">
        <v>3424</v>
      </c>
      <c r="H923" s="17"/>
      <c r="I923" s="18"/>
      <c r="J923" s="19" t="n">
        <v>10</v>
      </c>
      <c r="K923" s="18"/>
      <c r="L923" s="19" t="n">
        <v>84</v>
      </c>
      <c r="M923" s="14" t="n">
        <v>1</v>
      </c>
      <c r="N923" s="20" t="n">
        <v>216.914285714286</v>
      </c>
      <c r="O923" s="21"/>
      <c r="P923" s="18" t="n">
        <f aca="false">N923*O923</f>
        <v>0</v>
      </c>
      <c r="Q923" s="22" t="n">
        <f aca="false">0.685*O923</f>
        <v>0</v>
      </c>
      <c r="R923" s="30" t="n">
        <f aca="false">0.00463*O923</f>
        <v>0</v>
      </c>
      <c r="S923" s="24"/>
      <c r="T923" s="25" t="s">
        <v>3425</v>
      </c>
      <c r="U923" s="25" t="s">
        <v>65</v>
      </c>
      <c r="V923" s="26" t="s">
        <v>48</v>
      </c>
      <c r="W923" s="15"/>
      <c r="X923" s="15" t="s">
        <v>3309</v>
      </c>
      <c r="Y923" s="15" t="str">
        <f aca="false">HYPERLINK("https://redcat-toys.ru/api/getInfo/image/68ebb490-9f32-11ee-a257-00155d82e908")</f>
        <v>https://redcat-toys.ru/api/getInfo/image/68ebb490-9f32-11ee-a257-00155d82e908</v>
      </c>
      <c r="Z923" s="27" t="n">
        <v>1</v>
      </c>
      <c r="AA923" s="15" t="s">
        <v>3310</v>
      </c>
      <c r="AB923" s="28"/>
      <c r="AC923" s="15" t="s">
        <v>65</v>
      </c>
      <c r="AD923" s="15"/>
      <c r="AE923" s="15"/>
      <c r="AF923" s="29" t="s">
        <v>43</v>
      </c>
    </row>
    <row r="924" customFormat="false" ht="21" hidden="false" customHeight="true" outlineLevel="5" collapsed="false">
      <c r="A924" s="14" t="n">
        <v>667</v>
      </c>
      <c r="B924" s="15" t="s">
        <v>3426</v>
      </c>
      <c r="C924" s="15" t="s">
        <v>3427</v>
      </c>
      <c r="D924" s="15"/>
      <c r="E924" s="15"/>
      <c r="F924" s="15"/>
      <c r="G924" s="16" t="s">
        <v>3428</v>
      </c>
      <c r="H924" s="17"/>
      <c r="I924" s="18"/>
      <c r="J924" s="19" t="n">
        <v>10</v>
      </c>
      <c r="K924" s="18"/>
      <c r="L924" s="19" t="n">
        <v>143</v>
      </c>
      <c r="M924" s="14" t="n">
        <v>1</v>
      </c>
      <c r="N924" s="20" t="n">
        <v>216.914285714286</v>
      </c>
      <c r="O924" s="21"/>
      <c r="P924" s="18" t="n">
        <f aca="false">N924*O924</f>
        <v>0</v>
      </c>
      <c r="Q924" s="22" t="n">
        <f aca="false">0.636*O924</f>
        <v>0</v>
      </c>
      <c r="R924" s="30" t="n">
        <f aca="false">0.00463*O924</f>
        <v>0</v>
      </c>
      <c r="S924" s="24"/>
      <c r="T924" s="25" t="s">
        <v>3429</v>
      </c>
      <c r="U924" s="25" t="s">
        <v>65</v>
      </c>
      <c r="V924" s="26" t="s">
        <v>48</v>
      </c>
      <c r="W924" s="15"/>
      <c r="X924" s="15" t="s">
        <v>3309</v>
      </c>
      <c r="Y924" s="15" t="str">
        <f aca="false">HYPERLINK("https://redcat-toys.ru/api/getInfo/image/e8a0150a-9f32-11ee-a257-00155d82e908")</f>
        <v>https://redcat-toys.ru/api/getInfo/image/e8a0150a-9f32-11ee-a257-00155d82e908</v>
      </c>
      <c r="Z924" s="27" t="n">
        <v>1</v>
      </c>
      <c r="AA924" s="15" t="s">
        <v>3310</v>
      </c>
      <c r="AB924" s="28"/>
      <c r="AC924" s="15" t="s">
        <v>65</v>
      </c>
      <c r="AD924" s="15"/>
      <c r="AE924" s="15"/>
      <c r="AF924" s="29" t="s">
        <v>43</v>
      </c>
    </row>
    <row r="925" customFormat="false" ht="22.95" hidden="false" customHeight="true" outlineLevel="4" collapsed="false">
      <c r="A925" s="31" t="s">
        <v>3430</v>
      </c>
      <c r="B925" s="31"/>
      <c r="C925" s="31"/>
      <c r="D925" s="31"/>
      <c r="E925" s="31"/>
      <c r="F925" s="31"/>
    </row>
    <row r="926" customFormat="false" ht="21" hidden="false" customHeight="true" outlineLevel="5" collapsed="false">
      <c r="A926" s="14" t="n">
        <v>668</v>
      </c>
      <c r="B926" s="15" t="s">
        <v>3431</v>
      </c>
      <c r="C926" s="15" t="s">
        <v>3432</v>
      </c>
      <c r="D926" s="15"/>
      <c r="E926" s="15"/>
      <c r="F926" s="15"/>
      <c r="G926" s="16" t="s">
        <v>3433</v>
      </c>
      <c r="H926" s="17"/>
      <c r="I926" s="18"/>
      <c r="J926" s="19" t="n">
        <v>10</v>
      </c>
      <c r="K926" s="18"/>
      <c r="L926" s="19" t="n">
        <v>83</v>
      </c>
      <c r="M926" s="14" t="n">
        <v>1</v>
      </c>
      <c r="N926" s="20" t="n">
        <v>216.914285714286</v>
      </c>
      <c r="O926" s="21"/>
      <c r="P926" s="18" t="n">
        <f aca="false">N926*O926</f>
        <v>0</v>
      </c>
      <c r="Q926" s="22" t="n">
        <f aca="false">0.656*O926</f>
        <v>0</v>
      </c>
      <c r="R926" s="30" t="n">
        <f aca="false">0.00493*O926</f>
        <v>0</v>
      </c>
      <c r="S926" s="24"/>
      <c r="T926" s="25" t="s">
        <v>3434</v>
      </c>
      <c r="U926" s="25" t="s">
        <v>65</v>
      </c>
      <c r="V926" s="26" t="s">
        <v>48</v>
      </c>
      <c r="W926" s="15"/>
      <c r="X926" s="15" t="s">
        <v>3309</v>
      </c>
      <c r="Y926" s="15" t="str">
        <f aca="false">HYPERLINK("https://redcat-toys.ru/api/getInfo/image/fc4ee178-9f33-11ee-a257-00155d82e908")</f>
        <v>https://redcat-toys.ru/api/getInfo/image/fc4ee178-9f33-11ee-a257-00155d82e908</v>
      </c>
      <c r="Z926" s="27" t="n">
        <v>1</v>
      </c>
      <c r="AA926" s="15" t="s">
        <v>3310</v>
      </c>
      <c r="AB926" s="28"/>
      <c r="AC926" s="15" t="s">
        <v>65</v>
      </c>
      <c r="AD926" s="15"/>
      <c r="AE926" s="15"/>
      <c r="AF926" s="29" t="s">
        <v>43</v>
      </c>
    </row>
    <row r="927" customFormat="false" ht="21" hidden="false" customHeight="true" outlineLevel="5" collapsed="false">
      <c r="A927" s="14" t="n">
        <v>669</v>
      </c>
      <c r="B927" s="15" t="s">
        <v>3435</v>
      </c>
      <c r="C927" s="15" t="s">
        <v>3436</v>
      </c>
      <c r="D927" s="15"/>
      <c r="E927" s="15"/>
      <c r="F927" s="15"/>
      <c r="G927" s="16" t="s">
        <v>3437</v>
      </c>
      <c r="H927" s="17"/>
      <c r="I927" s="18"/>
      <c r="J927" s="19" t="n">
        <v>10</v>
      </c>
      <c r="K927" s="18"/>
      <c r="L927" s="19" t="n">
        <v>180</v>
      </c>
      <c r="M927" s="14" t="n">
        <v>1</v>
      </c>
      <c r="N927" s="20" t="n">
        <v>199.585714285714</v>
      </c>
      <c r="O927" s="21"/>
      <c r="P927" s="18" t="n">
        <f aca="false">N927*O927</f>
        <v>0</v>
      </c>
      <c r="Q927" s="22" t="n">
        <f aca="false">0.654*O927</f>
        <v>0</v>
      </c>
      <c r="R927" s="30" t="n">
        <f aca="false">0.00475*O927</f>
        <v>0</v>
      </c>
      <c r="S927" s="24"/>
      <c r="T927" s="25" t="s">
        <v>3438</v>
      </c>
      <c r="U927" s="25" t="s">
        <v>65</v>
      </c>
      <c r="V927" s="26" t="s">
        <v>48</v>
      </c>
      <c r="W927" s="15"/>
      <c r="X927" s="15" t="s">
        <v>3069</v>
      </c>
      <c r="Y927" s="15" t="str">
        <f aca="false">HYPERLINK("https://redcat-toys.ru/api/getInfo/image/44695d98-9f34-11ee-a257-00155d82e908")</f>
        <v>https://redcat-toys.ru/api/getInfo/image/44695d98-9f34-11ee-a257-00155d82e908</v>
      </c>
      <c r="Z927" s="27" t="n">
        <v>1</v>
      </c>
      <c r="AA927" s="15" t="s">
        <v>3310</v>
      </c>
      <c r="AB927" s="28"/>
      <c r="AC927" s="15" t="s">
        <v>65</v>
      </c>
      <c r="AD927" s="15"/>
      <c r="AE927" s="15"/>
      <c r="AF927" s="29" t="s">
        <v>43</v>
      </c>
    </row>
    <row r="928" customFormat="false" ht="21" hidden="false" customHeight="true" outlineLevel="5" collapsed="false">
      <c r="A928" s="14" t="n">
        <v>670</v>
      </c>
      <c r="B928" s="15" t="s">
        <v>3439</v>
      </c>
      <c r="C928" s="15" t="s">
        <v>3440</v>
      </c>
      <c r="D928" s="15"/>
      <c r="E928" s="15"/>
      <c r="F928" s="15"/>
      <c r="G928" s="16" t="s">
        <v>3441</v>
      </c>
      <c r="H928" s="17"/>
      <c r="I928" s="18"/>
      <c r="J928" s="19" t="n">
        <v>10</v>
      </c>
      <c r="K928" s="18"/>
      <c r="L928" s="19" t="n">
        <v>59</v>
      </c>
      <c r="M928" s="14" t="n">
        <v>1</v>
      </c>
      <c r="N928" s="20" t="n">
        <v>216.914285714286</v>
      </c>
      <c r="O928" s="21"/>
      <c r="P928" s="18" t="n">
        <f aca="false">N928*O928</f>
        <v>0</v>
      </c>
      <c r="Q928" s="22" t="n">
        <f aca="false">0.661*O928</f>
        <v>0</v>
      </c>
      <c r="R928" s="30" t="n">
        <f aca="false">0.00495*O928</f>
        <v>0</v>
      </c>
      <c r="S928" s="24"/>
      <c r="T928" s="25" t="s">
        <v>3442</v>
      </c>
      <c r="U928" s="25" t="s">
        <v>65</v>
      </c>
      <c r="V928" s="26" t="s">
        <v>48</v>
      </c>
      <c r="W928" s="15"/>
      <c r="X928" s="15" t="s">
        <v>3309</v>
      </c>
      <c r="Y928" s="15" t="str">
        <f aca="false">HYPERLINK("https://redcat-toys.ru/api/getInfo/image/4faa7e91-9f36-11ee-a257-00155d82e908")</f>
        <v>https://redcat-toys.ru/api/getInfo/image/4faa7e91-9f36-11ee-a257-00155d82e908</v>
      </c>
      <c r="Z928" s="27" t="n">
        <v>1</v>
      </c>
      <c r="AA928" s="15" t="s">
        <v>3310</v>
      </c>
      <c r="AB928" s="28"/>
      <c r="AC928" s="15" t="s">
        <v>65</v>
      </c>
      <c r="AD928" s="15"/>
      <c r="AE928" s="15"/>
      <c r="AF928" s="29" t="s">
        <v>43</v>
      </c>
    </row>
    <row r="929" customFormat="false" ht="21" hidden="false" customHeight="true" outlineLevel="5" collapsed="false">
      <c r="A929" s="14" t="n">
        <v>671</v>
      </c>
      <c r="B929" s="15" t="s">
        <v>3443</v>
      </c>
      <c r="C929" s="15" t="s">
        <v>3444</v>
      </c>
      <c r="D929" s="15"/>
      <c r="E929" s="15"/>
      <c r="F929" s="15"/>
      <c r="G929" s="16" t="s">
        <v>3445</v>
      </c>
      <c r="H929" s="17"/>
      <c r="I929" s="18"/>
      <c r="J929" s="19" t="n">
        <v>10</v>
      </c>
      <c r="K929" s="18"/>
      <c r="L929" s="19" t="n">
        <v>40</v>
      </c>
      <c r="M929" s="14" t="n">
        <v>1</v>
      </c>
      <c r="N929" s="20" t="n">
        <v>216.914285714286</v>
      </c>
      <c r="O929" s="21"/>
      <c r="P929" s="18" t="n">
        <f aca="false">N929*O929</f>
        <v>0</v>
      </c>
      <c r="Q929" s="22" t="n">
        <f aca="false">0.673*O929</f>
        <v>0</v>
      </c>
      <c r="R929" s="30" t="n">
        <f aca="false">0.00526*O929</f>
        <v>0</v>
      </c>
      <c r="S929" s="24"/>
      <c r="T929" s="25" t="s">
        <v>3446</v>
      </c>
      <c r="U929" s="25" t="s">
        <v>65</v>
      </c>
      <c r="V929" s="26" t="s">
        <v>48</v>
      </c>
      <c r="W929" s="15"/>
      <c r="X929" s="15" t="s">
        <v>3069</v>
      </c>
      <c r="Y929" s="15" t="str">
        <f aca="false">HYPERLINK("https://redcat-toys.ru/api/getInfo/image/3ebbfd05-9f35-11ee-a257-00155d82e908")</f>
        <v>https://redcat-toys.ru/api/getInfo/image/3ebbfd05-9f35-11ee-a257-00155d82e908</v>
      </c>
      <c r="Z929" s="27" t="n">
        <v>1</v>
      </c>
      <c r="AA929" s="15" t="s">
        <v>3310</v>
      </c>
      <c r="AB929" s="28"/>
      <c r="AC929" s="15" t="s">
        <v>65</v>
      </c>
      <c r="AD929" s="15"/>
      <c r="AE929" s="15"/>
      <c r="AF929" s="29" t="s">
        <v>43</v>
      </c>
    </row>
    <row r="930" customFormat="false" ht="21" hidden="false" customHeight="true" outlineLevel="5" collapsed="false">
      <c r="A930" s="14" t="n">
        <v>672</v>
      </c>
      <c r="B930" s="15" t="s">
        <v>3447</v>
      </c>
      <c r="C930" s="15" t="s">
        <v>3448</v>
      </c>
      <c r="D930" s="15"/>
      <c r="E930" s="15"/>
      <c r="F930" s="15"/>
      <c r="G930" s="16" t="s">
        <v>3449</v>
      </c>
      <c r="H930" s="17"/>
      <c r="I930" s="18"/>
      <c r="J930" s="19" t="n">
        <v>10</v>
      </c>
      <c r="K930" s="18"/>
      <c r="L930" s="19" t="n">
        <v>43</v>
      </c>
      <c r="M930" s="14" t="n">
        <v>1</v>
      </c>
      <c r="N930" s="20" t="n">
        <v>216.914285714286</v>
      </c>
      <c r="O930" s="21"/>
      <c r="P930" s="18" t="n">
        <f aca="false">N930*O930</f>
        <v>0</v>
      </c>
      <c r="Q930" s="22" t="n">
        <f aca="false">0.653*O930</f>
        <v>0</v>
      </c>
      <c r="R930" s="30" t="n">
        <f aca="false">0.02171*O930</f>
        <v>0</v>
      </c>
      <c r="S930" s="24"/>
      <c r="T930" s="25" t="s">
        <v>3450</v>
      </c>
      <c r="U930" s="25" t="s">
        <v>65</v>
      </c>
      <c r="V930" s="26" t="s">
        <v>48</v>
      </c>
      <c r="W930" s="15"/>
      <c r="X930" s="15" t="s">
        <v>3309</v>
      </c>
      <c r="Y930" s="15" t="str">
        <f aca="false">HYPERLINK("https://redcat-toys.ru/api/getInfo/image/a7ccbb1d-9f33-11ee-a257-00155d82e908")</f>
        <v>https://redcat-toys.ru/api/getInfo/image/a7ccbb1d-9f33-11ee-a257-00155d82e908</v>
      </c>
      <c r="Z930" s="27" t="n">
        <v>1</v>
      </c>
      <c r="AA930" s="15" t="s">
        <v>3310</v>
      </c>
      <c r="AB930" s="28"/>
      <c r="AC930" s="15" t="s">
        <v>65</v>
      </c>
      <c r="AD930" s="15"/>
      <c r="AE930" s="15"/>
      <c r="AF930" s="29" t="s">
        <v>43</v>
      </c>
    </row>
    <row r="931" customFormat="false" ht="21" hidden="false" customHeight="true" outlineLevel="5" collapsed="false">
      <c r="A931" s="14" t="n">
        <v>673</v>
      </c>
      <c r="B931" s="15" t="s">
        <v>3451</v>
      </c>
      <c r="C931" s="15" t="s">
        <v>3452</v>
      </c>
      <c r="D931" s="15"/>
      <c r="E931" s="15"/>
      <c r="F931" s="15"/>
      <c r="G931" s="16" t="s">
        <v>3453</v>
      </c>
      <c r="H931" s="17"/>
      <c r="I931" s="18"/>
      <c r="J931" s="19" t="n">
        <v>10</v>
      </c>
      <c r="K931" s="18"/>
      <c r="L931" s="19" t="n">
        <v>146</v>
      </c>
      <c r="M931" s="14" t="n">
        <v>1</v>
      </c>
      <c r="N931" s="20" t="n">
        <v>216.914285714286</v>
      </c>
      <c r="O931" s="21"/>
      <c r="P931" s="18" t="n">
        <f aca="false">N931*O931</f>
        <v>0</v>
      </c>
      <c r="Q931" s="22" t="n">
        <f aca="false">0.635*O931</f>
        <v>0</v>
      </c>
      <c r="R931" s="30" t="n">
        <f aca="false">0.00483*O931</f>
        <v>0</v>
      </c>
      <c r="S931" s="24"/>
      <c r="T931" s="25" t="s">
        <v>3454</v>
      </c>
      <c r="U931" s="25" t="s">
        <v>65</v>
      </c>
      <c r="V931" s="26" t="s">
        <v>48</v>
      </c>
      <c r="W931" s="15"/>
      <c r="X931" s="15" t="s">
        <v>3309</v>
      </c>
      <c r="Y931" s="15" t="str">
        <f aca="false">HYPERLINK("https://redcat-toys.ru/api/getInfo/image/ae65928a-9f34-11ee-a257-00155d82e908")</f>
        <v>https://redcat-toys.ru/api/getInfo/image/ae65928a-9f34-11ee-a257-00155d82e908</v>
      </c>
      <c r="Z931" s="27" t="n">
        <v>1</v>
      </c>
      <c r="AA931" s="15" t="s">
        <v>3310</v>
      </c>
      <c r="AB931" s="28"/>
      <c r="AC931" s="15" t="s">
        <v>65</v>
      </c>
      <c r="AD931" s="15"/>
      <c r="AE931" s="15"/>
      <c r="AF931" s="29" t="s">
        <v>43</v>
      </c>
    </row>
    <row r="932" customFormat="false" ht="21" hidden="false" customHeight="true" outlineLevel="5" collapsed="false">
      <c r="A932" s="14" t="n">
        <v>674</v>
      </c>
      <c r="B932" s="15" t="s">
        <v>3455</v>
      </c>
      <c r="C932" s="15" t="s">
        <v>3456</v>
      </c>
      <c r="D932" s="15"/>
      <c r="E932" s="15"/>
      <c r="F932" s="15"/>
      <c r="G932" s="16" t="s">
        <v>3457</v>
      </c>
      <c r="H932" s="17"/>
      <c r="I932" s="18"/>
      <c r="J932" s="19" t="n">
        <v>10</v>
      </c>
      <c r="K932" s="18"/>
      <c r="L932" s="19" t="n">
        <v>128</v>
      </c>
      <c r="M932" s="14" t="n">
        <v>1</v>
      </c>
      <c r="N932" s="20" t="n">
        <v>216.914285714286</v>
      </c>
      <c r="O932" s="21"/>
      <c r="P932" s="18" t="n">
        <f aca="false">N932*O932</f>
        <v>0</v>
      </c>
      <c r="Q932" s="22" t="n">
        <f aca="false">0.698*O932</f>
        <v>0</v>
      </c>
      <c r="R932" s="23" t="n">
        <f aca="false">0.0053*O932</f>
        <v>0</v>
      </c>
      <c r="S932" s="24"/>
      <c r="T932" s="25" t="s">
        <v>3458</v>
      </c>
      <c r="U932" s="25" t="s">
        <v>65</v>
      </c>
      <c r="V932" s="26" t="s">
        <v>48</v>
      </c>
      <c r="W932" s="15"/>
      <c r="X932" s="15" t="s">
        <v>3309</v>
      </c>
      <c r="Y932" s="15" t="str">
        <f aca="false">HYPERLINK("https://redcat-toys.ru/api/getInfo/image/8353be0c-9f35-11ee-a257-00155d82e908")</f>
        <v>https://redcat-toys.ru/api/getInfo/image/8353be0c-9f35-11ee-a257-00155d82e908</v>
      </c>
      <c r="Z932" s="27" t="n">
        <v>1</v>
      </c>
      <c r="AA932" s="15" t="s">
        <v>3310</v>
      </c>
      <c r="AB932" s="28"/>
      <c r="AC932" s="15" t="s">
        <v>65</v>
      </c>
      <c r="AD932" s="15"/>
      <c r="AE932" s="15"/>
      <c r="AF932" s="29" t="s">
        <v>43</v>
      </c>
    </row>
    <row r="933" customFormat="false" ht="21" hidden="false" customHeight="true" outlineLevel="5" collapsed="false">
      <c r="A933" s="14" t="n">
        <v>675</v>
      </c>
      <c r="B933" s="15" t="s">
        <v>3459</v>
      </c>
      <c r="C933" s="15" t="s">
        <v>3460</v>
      </c>
      <c r="D933" s="15"/>
      <c r="E933" s="15"/>
      <c r="F933" s="15"/>
      <c r="G933" s="16" t="s">
        <v>3461</v>
      </c>
      <c r="H933" s="17"/>
      <c r="I933" s="18"/>
      <c r="J933" s="19" t="n">
        <v>10</v>
      </c>
      <c r="K933" s="18"/>
      <c r="L933" s="19" t="n">
        <v>22</v>
      </c>
      <c r="M933" s="14" t="n">
        <v>1</v>
      </c>
      <c r="N933" s="20" t="n">
        <v>216.914285714286</v>
      </c>
      <c r="O933" s="21"/>
      <c r="P933" s="18" t="n">
        <f aca="false">N933*O933</f>
        <v>0</v>
      </c>
      <c r="Q933" s="22" t="n">
        <f aca="false">0.673*O933</f>
        <v>0</v>
      </c>
      <c r="R933" s="23" t="n">
        <f aca="false">0.0048*O933</f>
        <v>0</v>
      </c>
      <c r="S933" s="24"/>
      <c r="T933" s="25" t="s">
        <v>3462</v>
      </c>
      <c r="U933" s="25" t="s">
        <v>65</v>
      </c>
      <c r="V933" s="26" t="s">
        <v>48</v>
      </c>
      <c r="W933" s="15"/>
      <c r="X933" s="15" t="s">
        <v>3309</v>
      </c>
      <c r="Y933" s="15" t="str">
        <f aca="false">HYPERLINK("https://redcat-toys.ru/api/getInfo/image/123a0b4e-9f36-11ee-a257-00155d82e908")</f>
        <v>https://redcat-toys.ru/api/getInfo/image/123a0b4e-9f36-11ee-a257-00155d82e908</v>
      </c>
      <c r="Z933" s="27" t="n">
        <v>1</v>
      </c>
      <c r="AA933" s="15" t="s">
        <v>3310</v>
      </c>
      <c r="AB933" s="28"/>
      <c r="AC933" s="15" t="s">
        <v>65</v>
      </c>
      <c r="AD933" s="15"/>
      <c r="AE933" s="15"/>
      <c r="AF933" s="29" t="s">
        <v>43</v>
      </c>
    </row>
    <row r="934" customFormat="false" ht="21" hidden="false" customHeight="true" outlineLevel="5" collapsed="false">
      <c r="A934" s="14" t="n">
        <v>676</v>
      </c>
      <c r="B934" s="15" t="s">
        <v>3463</v>
      </c>
      <c r="C934" s="15" t="s">
        <v>3464</v>
      </c>
      <c r="D934" s="15"/>
      <c r="E934" s="15"/>
      <c r="F934" s="15"/>
      <c r="G934" s="16" t="s">
        <v>3465</v>
      </c>
      <c r="H934" s="17"/>
      <c r="I934" s="18"/>
      <c r="J934" s="19" t="n">
        <v>10</v>
      </c>
      <c r="K934" s="18"/>
      <c r="L934" s="19" t="n">
        <v>12</v>
      </c>
      <c r="M934" s="14" t="n">
        <v>1</v>
      </c>
      <c r="N934" s="20" t="n">
        <v>216.914285714286</v>
      </c>
      <c r="O934" s="21"/>
      <c r="P934" s="18" t="n">
        <f aca="false">N934*O934</f>
        <v>0</v>
      </c>
      <c r="Q934" s="22" t="n">
        <f aca="false">0.689*O934</f>
        <v>0</v>
      </c>
      <c r="R934" s="30" t="n">
        <f aca="false">0.00476*O934</f>
        <v>0</v>
      </c>
      <c r="S934" s="24"/>
      <c r="T934" s="25" t="s">
        <v>3466</v>
      </c>
      <c r="U934" s="25" t="s">
        <v>65</v>
      </c>
      <c r="V934" s="26" t="s">
        <v>48</v>
      </c>
      <c r="W934" s="15"/>
      <c r="X934" s="15" t="s">
        <v>3309</v>
      </c>
      <c r="Y934" s="15" t="str">
        <f aca="false">HYPERLINK("https://redcat-toys.ru/api/getInfo/image/f4928736-9f34-11ee-a257-00155d82e908")</f>
        <v>https://redcat-toys.ru/api/getInfo/image/f4928736-9f34-11ee-a257-00155d82e908</v>
      </c>
      <c r="Z934" s="27" t="n">
        <v>1</v>
      </c>
      <c r="AA934" s="15" t="s">
        <v>3310</v>
      </c>
      <c r="AB934" s="28"/>
      <c r="AC934" s="15" t="s">
        <v>65</v>
      </c>
      <c r="AD934" s="15"/>
      <c r="AE934" s="15"/>
      <c r="AF934" s="29" t="s">
        <v>43</v>
      </c>
    </row>
    <row r="935" customFormat="false" ht="22.95" hidden="false" customHeight="true" outlineLevel="4" collapsed="false">
      <c r="A935" s="31" t="s">
        <v>3467</v>
      </c>
      <c r="B935" s="31"/>
      <c r="C935" s="31"/>
      <c r="D935" s="31"/>
      <c r="E935" s="31"/>
      <c r="F935" s="31"/>
    </row>
    <row r="936" customFormat="false" ht="21" hidden="false" customHeight="true" outlineLevel="5" collapsed="false">
      <c r="A936" s="14" t="n">
        <v>677</v>
      </c>
      <c r="B936" s="15" t="s">
        <v>3468</v>
      </c>
      <c r="C936" s="15" t="s">
        <v>3469</v>
      </c>
      <c r="D936" s="15"/>
      <c r="E936" s="15"/>
      <c r="F936" s="15"/>
      <c r="G936" s="16" t="s">
        <v>3470</v>
      </c>
      <c r="H936" s="17"/>
      <c r="I936" s="18"/>
      <c r="J936" s="19" t="n">
        <v>10</v>
      </c>
      <c r="K936" s="18"/>
      <c r="L936" s="19" t="n">
        <v>124</v>
      </c>
      <c r="M936" s="14" t="n">
        <v>1</v>
      </c>
      <c r="N936" s="20" t="n">
        <v>216.914285714286</v>
      </c>
      <c r="O936" s="21"/>
      <c r="P936" s="18" t="n">
        <f aca="false">N936*O936</f>
        <v>0</v>
      </c>
      <c r="Q936" s="22" t="n">
        <f aca="false">0.667*O936</f>
        <v>0</v>
      </c>
      <c r="R936" s="30" t="n">
        <f aca="false">0.00478*O936</f>
        <v>0</v>
      </c>
      <c r="S936" s="24"/>
      <c r="T936" s="25" t="s">
        <v>3471</v>
      </c>
      <c r="U936" s="25" t="s">
        <v>65</v>
      </c>
      <c r="V936" s="26" t="s">
        <v>48</v>
      </c>
      <c r="W936" s="15"/>
      <c r="X936" s="15" t="s">
        <v>3309</v>
      </c>
      <c r="Y936" s="15" t="str">
        <f aca="false">HYPERLINK("https://redcat-toys.ru/api/getInfo/image/5b0edbe9-9f37-11ee-a257-00155d82e908")</f>
        <v>https://redcat-toys.ru/api/getInfo/image/5b0edbe9-9f37-11ee-a257-00155d82e908</v>
      </c>
      <c r="Z936" s="27" t="n">
        <v>1</v>
      </c>
      <c r="AA936" s="15" t="s">
        <v>3310</v>
      </c>
      <c r="AB936" s="28"/>
      <c r="AC936" s="15" t="s">
        <v>65</v>
      </c>
      <c r="AD936" s="15"/>
      <c r="AE936" s="15"/>
      <c r="AF936" s="29" t="s">
        <v>43</v>
      </c>
    </row>
    <row r="937" customFormat="false" ht="21" hidden="false" customHeight="true" outlineLevel="5" collapsed="false">
      <c r="A937" s="14" t="n">
        <v>678</v>
      </c>
      <c r="B937" s="15" t="s">
        <v>3472</v>
      </c>
      <c r="C937" s="15" t="s">
        <v>3473</v>
      </c>
      <c r="D937" s="15"/>
      <c r="E937" s="15"/>
      <c r="F937" s="15"/>
      <c r="G937" s="16" t="s">
        <v>3474</v>
      </c>
      <c r="H937" s="17"/>
      <c r="I937" s="18"/>
      <c r="J937" s="19" t="n">
        <v>10</v>
      </c>
      <c r="K937" s="18"/>
      <c r="L937" s="19" t="n">
        <v>24</v>
      </c>
      <c r="M937" s="14" t="n">
        <v>1</v>
      </c>
      <c r="N937" s="20" t="n">
        <v>216.914285714286</v>
      </c>
      <c r="O937" s="21"/>
      <c r="P937" s="18" t="n">
        <f aca="false">N937*O937</f>
        <v>0</v>
      </c>
      <c r="Q937" s="22" t="n">
        <f aca="false">0.664*O937</f>
        <v>0</v>
      </c>
      <c r="R937" s="30" t="n">
        <f aca="false">0.00476*O937</f>
        <v>0</v>
      </c>
      <c r="S937" s="24"/>
      <c r="T937" s="25" t="s">
        <v>3475</v>
      </c>
      <c r="U937" s="25" t="s">
        <v>65</v>
      </c>
      <c r="V937" s="26" t="s">
        <v>48</v>
      </c>
      <c r="W937" s="15"/>
      <c r="X937" s="15" t="s">
        <v>3309</v>
      </c>
      <c r="Y937" s="15" t="str">
        <f aca="false">HYPERLINK("https://redcat-toys.ru/api/getInfo/image/273dfdf4-9f37-11ee-a257-00155d82e908")</f>
        <v>https://redcat-toys.ru/api/getInfo/image/273dfdf4-9f37-11ee-a257-00155d82e908</v>
      </c>
      <c r="Z937" s="27" t="n">
        <v>1</v>
      </c>
      <c r="AA937" s="15" t="s">
        <v>3310</v>
      </c>
      <c r="AB937" s="28"/>
      <c r="AC937" s="15" t="s">
        <v>65</v>
      </c>
      <c r="AD937" s="15"/>
      <c r="AE937" s="15"/>
      <c r="AF937" s="29" t="s">
        <v>43</v>
      </c>
    </row>
    <row r="938" customFormat="false" ht="21" hidden="false" customHeight="true" outlineLevel="5" collapsed="false">
      <c r="A938" s="14" t="n">
        <v>679</v>
      </c>
      <c r="B938" s="15" t="s">
        <v>3476</v>
      </c>
      <c r="C938" s="15" t="s">
        <v>3477</v>
      </c>
      <c r="D938" s="15"/>
      <c r="E938" s="15"/>
      <c r="F938" s="15"/>
      <c r="G938" s="16" t="s">
        <v>3478</v>
      </c>
      <c r="H938" s="17"/>
      <c r="I938" s="18"/>
      <c r="J938" s="19" t="n">
        <v>10</v>
      </c>
      <c r="K938" s="18"/>
      <c r="L938" s="19" t="n">
        <v>46</v>
      </c>
      <c r="M938" s="14" t="n">
        <v>1</v>
      </c>
      <c r="N938" s="20" t="n">
        <v>216.914285714286</v>
      </c>
      <c r="O938" s="21"/>
      <c r="P938" s="18" t="n">
        <f aca="false">N938*O938</f>
        <v>0</v>
      </c>
      <c r="Q938" s="22" t="n">
        <f aca="false">0.658*O938</f>
        <v>0</v>
      </c>
      <c r="R938" s="30" t="n">
        <f aca="false">0.00518*O938</f>
        <v>0</v>
      </c>
      <c r="S938" s="24"/>
      <c r="T938" s="25" t="s">
        <v>3479</v>
      </c>
      <c r="U938" s="25" t="s">
        <v>65</v>
      </c>
      <c r="V938" s="26" t="s">
        <v>48</v>
      </c>
      <c r="W938" s="15"/>
      <c r="X938" s="15" t="s">
        <v>3309</v>
      </c>
      <c r="Y938" s="15" t="str">
        <f aca="false">HYPERLINK("https://redcat-toys.ru/api/getInfo/image/d6417f63-9f37-11ee-a257-00155d82e908")</f>
        <v>https://redcat-toys.ru/api/getInfo/image/d6417f63-9f37-11ee-a257-00155d82e908</v>
      </c>
      <c r="Z938" s="27" t="n">
        <v>1</v>
      </c>
      <c r="AA938" s="15" t="s">
        <v>3310</v>
      </c>
      <c r="AB938" s="28"/>
      <c r="AC938" s="15" t="s">
        <v>65</v>
      </c>
      <c r="AD938" s="15"/>
      <c r="AE938" s="15"/>
      <c r="AF938" s="29" t="s">
        <v>43</v>
      </c>
    </row>
    <row r="939" customFormat="false" ht="22.95" hidden="false" customHeight="true" outlineLevel="3" collapsed="false">
      <c r="A939" s="13" t="s">
        <v>3480</v>
      </c>
      <c r="B939" s="13"/>
      <c r="C939" s="13"/>
      <c r="D939" s="13"/>
      <c r="E939" s="13"/>
      <c r="F939" s="13"/>
    </row>
    <row r="940" customFormat="false" ht="22.95" hidden="false" customHeight="true" outlineLevel="4" collapsed="false">
      <c r="A940" s="31" t="s">
        <v>3481</v>
      </c>
      <c r="B940" s="31"/>
      <c r="C940" s="31"/>
      <c r="D940" s="31"/>
      <c r="E940" s="31"/>
      <c r="F940" s="31"/>
    </row>
    <row r="941" customFormat="false" ht="22.95" hidden="false" customHeight="true" outlineLevel="5" collapsed="false">
      <c r="A941" s="32" t="s">
        <v>3482</v>
      </c>
      <c r="B941" s="32"/>
      <c r="C941" s="32"/>
      <c r="D941" s="32"/>
      <c r="E941" s="32"/>
      <c r="F941" s="32"/>
    </row>
    <row r="942" customFormat="false" ht="21" hidden="false" customHeight="true" outlineLevel="6" collapsed="false">
      <c r="A942" s="14" t="n">
        <v>680</v>
      </c>
      <c r="B942" s="15" t="s">
        <v>3483</v>
      </c>
      <c r="C942" s="15" t="s">
        <v>3484</v>
      </c>
      <c r="D942" s="15"/>
      <c r="E942" s="15"/>
      <c r="F942" s="15"/>
      <c r="G942" s="16" t="s">
        <v>3485</v>
      </c>
      <c r="H942" s="17"/>
      <c r="I942" s="18"/>
      <c r="J942" s="19" t="n">
        <v>10</v>
      </c>
      <c r="K942" s="18"/>
      <c r="L942" s="19" t="n">
        <v>84</v>
      </c>
      <c r="M942" s="14" t="n">
        <v>1</v>
      </c>
      <c r="N942" s="20" t="n">
        <v>128.442857142857</v>
      </c>
      <c r="O942" s="21"/>
      <c r="P942" s="18" t="n">
        <f aca="false">N942*O942</f>
        <v>0</v>
      </c>
      <c r="Q942" s="22" t="n">
        <f aca="false">0.756*O942</f>
        <v>0</v>
      </c>
      <c r="R942" s="30" t="n">
        <f aca="false">0.00549*O942</f>
        <v>0</v>
      </c>
      <c r="S942" s="24"/>
      <c r="T942" s="25" t="s">
        <v>3486</v>
      </c>
      <c r="U942" s="25" t="s">
        <v>65</v>
      </c>
      <c r="V942" s="26" t="s">
        <v>48</v>
      </c>
      <c r="W942" s="15"/>
      <c r="X942" s="15" t="s">
        <v>573</v>
      </c>
      <c r="Y942" s="15" t="str">
        <f aca="false">HYPERLINK("https://redcat-toys.ru/api/getInfo/image/2656700a-9da7-11ee-a256-00155d82e908")</f>
        <v>https://redcat-toys.ru/api/getInfo/image/2656700a-9da7-11ee-a256-00155d82e908</v>
      </c>
      <c r="Z942" s="27" t="n">
        <v>1</v>
      </c>
      <c r="AA942" s="15" t="s">
        <v>3487</v>
      </c>
      <c r="AB942" s="28"/>
      <c r="AC942" s="15" t="s">
        <v>65</v>
      </c>
      <c r="AD942" s="15"/>
      <c r="AE942" s="15"/>
      <c r="AF942" s="29" t="s">
        <v>43</v>
      </c>
    </row>
    <row r="943" customFormat="false" ht="22.95" hidden="false" customHeight="true" outlineLevel="5" collapsed="false">
      <c r="A943" s="32" t="s">
        <v>2502</v>
      </c>
      <c r="B943" s="32"/>
      <c r="C943" s="32"/>
      <c r="D943" s="32"/>
      <c r="E943" s="32"/>
      <c r="F943" s="32"/>
    </row>
    <row r="944" customFormat="false" ht="21" hidden="false" customHeight="true" outlineLevel="6" collapsed="false">
      <c r="A944" s="14" t="n">
        <v>681</v>
      </c>
      <c r="B944" s="15" t="s">
        <v>3488</v>
      </c>
      <c r="C944" s="15" t="s">
        <v>3489</v>
      </c>
      <c r="D944" s="15"/>
      <c r="E944" s="15"/>
      <c r="F944" s="15"/>
      <c r="G944" s="16" t="s">
        <v>3490</v>
      </c>
      <c r="H944" s="17"/>
      <c r="I944" s="18"/>
      <c r="J944" s="19" t="n">
        <v>10</v>
      </c>
      <c r="K944" s="18"/>
      <c r="L944" s="19" t="n">
        <v>80</v>
      </c>
      <c r="M944" s="14" t="n">
        <v>1</v>
      </c>
      <c r="N944" s="20" t="n">
        <v>128.442857142857</v>
      </c>
      <c r="O944" s="21"/>
      <c r="P944" s="18" t="n">
        <f aca="false">N944*O944</f>
        <v>0</v>
      </c>
      <c r="Q944" s="22" t="n">
        <f aca="false">0.756*O944</f>
        <v>0</v>
      </c>
      <c r="R944" s="30" t="n">
        <f aca="false">0.00549*O944</f>
        <v>0</v>
      </c>
      <c r="S944" s="24"/>
      <c r="T944" s="25" t="s">
        <v>3491</v>
      </c>
      <c r="U944" s="25" t="s">
        <v>65</v>
      </c>
      <c r="V944" s="26" t="s">
        <v>48</v>
      </c>
      <c r="W944" s="15"/>
      <c r="X944" s="15" t="s">
        <v>573</v>
      </c>
      <c r="Y944" s="15" t="str">
        <f aca="false">HYPERLINK("https://redcat-toys.ru/api/getInfo/image/8935db8c-9da4-11ee-a256-00155d82e908")</f>
        <v>https://redcat-toys.ru/api/getInfo/image/8935db8c-9da4-11ee-a256-00155d82e908</v>
      </c>
      <c r="Z944" s="27" t="n">
        <v>1</v>
      </c>
      <c r="AA944" s="15" t="s">
        <v>3487</v>
      </c>
      <c r="AB944" s="28"/>
      <c r="AC944" s="15" t="s">
        <v>65</v>
      </c>
      <c r="AD944" s="15"/>
      <c r="AE944" s="15"/>
      <c r="AF944" s="29" t="s">
        <v>43</v>
      </c>
    </row>
    <row r="945" customFormat="false" ht="21" hidden="false" customHeight="true" outlineLevel="6" collapsed="false">
      <c r="A945" s="14" t="n">
        <v>682</v>
      </c>
      <c r="B945" s="15" t="s">
        <v>3492</v>
      </c>
      <c r="C945" s="15" t="s">
        <v>3493</v>
      </c>
      <c r="D945" s="15"/>
      <c r="E945" s="15"/>
      <c r="F945" s="15"/>
      <c r="G945" s="16" t="s">
        <v>3494</v>
      </c>
      <c r="H945" s="17"/>
      <c r="I945" s="18"/>
      <c r="J945" s="19" t="n">
        <v>10</v>
      </c>
      <c r="K945" s="18"/>
      <c r="L945" s="19" t="n">
        <v>139</v>
      </c>
      <c r="M945" s="14" t="n">
        <v>1</v>
      </c>
      <c r="N945" s="20" t="n">
        <v>128.442857142857</v>
      </c>
      <c r="O945" s="21"/>
      <c r="P945" s="18" t="n">
        <f aca="false">N945*O945</f>
        <v>0</v>
      </c>
      <c r="Q945" s="22" t="n">
        <f aca="false">0.764*O945</f>
        <v>0</v>
      </c>
      <c r="R945" s="30" t="n">
        <f aca="false">0.00589*O945</f>
        <v>0</v>
      </c>
      <c r="S945" s="24"/>
      <c r="T945" s="25" t="s">
        <v>3495</v>
      </c>
      <c r="U945" s="25" t="s">
        <v>65</v>
      </c>
      <c r="V945" s="26" t="s">
        <v>48</v>
      </c>
      <c r="W945" s="15"/>
      <c r="X945" s="15" t="s">
        <v>573</v>
      </c>
      <c r="Y945" s="15" t="str">
        <f aca="false">HYPERLINK("https://redcat-toys.ru/api/getInfo/image/d1983c3f-9da4-11ee-a256-00155d82e908")</f>
        <v>https://redcat-toys.ru/api/getInfo/image/d1983c3f-9da4-11ee-a256-00155d82e908</v>
      </c>
      <c r="Z945" s="27" t="n">
        <v>1</v>
      </c>
      <c r="AA945" s="15" t="s">
        <v>3487</v>
      </c>
      <c r="AB945" s="28"/>
      <c r="AC945" s="15" t="s">
        <v>65</v>
      </c>
      <c r="AD945" s="15"/>
      <c r="AE945" s="15"/>
      <c r="AF945" s="29" t="s">
        <v>43</v>
      </c>
    </row>
    <row r="946" customFormat="false" ht="21" hidden="false" customHeight="true" outlineLevel="6" collapsed="false">
      <c r="A946" s="14" t="n">
        <v>683</v>
      </c>
      <c r="B946" s="15" t="s">
        <v>3496</v>
      </c>
      <c r="C946" s="15" t="s">
        <v>3497</v>
      </c>
      <c r="D946" s="15"/>
      <c r="E946" s="15"/>
      <c r="F946" s="15"/>
      <c r="G946" s="16" t="s">
        <v>3498</v>
      </c>
      <c r="H946" s="17"/>
      <c r="I946" s="18"/>
      <c r="J946" s="19" t="n">
        <v>10</v>
      </c>
      <c r="K946" s="18"/>
      <c r="L946" s="19" t="n">
        <v>109</v>
      </c>
      <c r="M946" s="14" t="n">
        <v>1</v>
      </c>
      <c r="N946" s="20" t="n">
        <v>128.442857142857</v>
      </c>
      <c r="O946" s="21"/>
      <c r="P946" s="18" t="n">
        <f aca="false">N946*O946</f>
        <v>0</v>
      </c>
      <c r="Q946" s="22" t="n">
        <f aca="false">0.756*O946</f>
        <v>0</v>
      </c>
      <c r="R946" s="30" t="n">
        <f aca="false">0.00549*O946</f>
        <v>0</v>
      </c>
      <c r="S946" s="24"/>
      <c r="T946" s="25" t="s">
        <v>3499</v>
      </c>
      <c r="U946" s="25" t="s">
        <v>65</v>
      </c>
      <c r="V946" s="26" t="s">
        <v>48</v>
      </c>
      <c r="W946" s="15"/>
      <c r="X946" s="15" t="s">
        <v>573</v>
      </c>
      <c r="Y946" s="15" t="str">
        <f aca="false">HYPERLINK("https://redcat-toys.ru/api/getInfo/image/4825630b-9da4-11ee-a256-00155d82e908")</f>
        <v>https://redcat-toys.ru/api/getInfo/image/4825630b-9da4-11ee-a256-00155d82e908</v>
      </c>
      <c r="Z946" s="27" t="n">
        <v>1</v>
      </c>
      <c r="AA946" s="15" t="s">
        <v>3487</v>
      </c>
      <c r="AB946" s="28"/>
      <c r="AC946" s="15" t="s">
        <v>65</v>
      </c>
      <c r="AD946" s="15"/>
      <c r="AE946" s="15"/>
      <c r="AF946" s="29" t="s">
        <v>43</v>
      </c>
    </row>
    <row r="947" customFormat="false" ht="21" hidden="false" customHeight="true" outlineLevel="6" collapsed="false">
      <c r="A947" s="14" t="n">
        <v>684</v>
      </c>
      <c r="B947" s="15" t="s">
        <v>3500</v>
      </c>
      <c r="C947" s="15" t="s">
        <v>3501</v>
      </c>
      <c r="D947" s="15"/>
      <c r="E947" s="15"/>
      <c r="F947" s="15"/>
      <c r="G947" s="16" t="s">
        <v>3502</v>
      </c>
      <c r="H947" s="17"/>
      <c r="I947" s="18"/>
      <c r="J947" s="19" t="n">
        <v>10</v>
      </c>
      <c r="K947" s="18"/>
      <c r="L947" s="19" t="n">
        <v>137</v>
      </c>
      <c r="M947" s="14" t="n">
        <v>1</v>
      </c>
      <c r="N947" s="20" t="n">
        <v>128.442857142857</v>
      </c>
      <c r="O947" s="21"/>
      <c r="P947" s="18" t="n">
        <f aca="false">N947*O947</f>
        <v>0</v>
      </c>
      <c r="Q947" s="22" t="n">
        <f aca="false">0.723*O947</f>
        <v>0</v>
      </c>
      <c r="R947" s="30" t="n">
        <f aca="false">0.00572*O947</f>
        <v>0</v>
      </c>
      <c r="S947" s="24"/>
      <c r="T947" s="25" t="s">
        <v>3503</v>
      </c>
      <c r="U947" s="25" t="s">
        <v>65</v>
      </c>
      <c r="V947" s="26" t="s">
        <v>48</v>
      </c>
      <c r="W947" s="15"/>
      <c r="X947" s="15" t="s">
        <v>573</v>
      </c>
      <c r="Y947" s="15" t="str">
        <f aca="false">HYPERLINK("https://redcat-toys.ru/api/getInfo/image/054446a3-9da4-11ee-a256-00155d82e908")</f>
        <v>https://redcat-toys.ru/api/getInfo/image/054446a3-9da4-11ee-a256-00155d82e908</v>
      </c>
      <c r="Z947" s="27" t="n">
        <v>1</v>
      </c>
      <c r="AA947" s="15" t="s">
        <v>3487</v>
      </c>
      <c r="AB947" s="28"/>
      <c r="AC947" s="15" t="s">
        <v>65</v>
      </c>
      <c r="AD947" s="15"/>
      <c r="AE947" s="15"/>
      <c r="AF947" s="29" t="s">
        <v>43</v>
      </c>
    </row>
    <row r="948" customFormat="false" ht="22.95" hidden="false" customHeight="true" outlineLevel="5" collapsed="false">
      <c r="A948" s="32" t="s">
        <v>2791</v>
      </c>
      <c r="B948" s="32"/>
      <c r="C948" s="32"/>
      <c r="D948" s="32"/>
      <c r="E948" s="32"/>
      <c r="F948" s="32"/>
    </row>
    <row r="949" customFormat="false" ht="21" hidden="false" customHeight="true" outlineLevel="6" collapsed="false">
      <c r="A949" s="14" t="n">
        <v>685</v>
      </c>
      <c r="B949" s="15" t="s">
        <v>3504</v>
      </c>
      <c r="C949" s="15" t="s">
        <v>3505</v>
      </c>
      <c r="D949" s="15"/>
      <c r="E949" s="15"/>
      <c r="F949" s="15"/>
      <c r="G949" s="16" t="s">
        <v>3506</v>
      </c>
      <c r="H949" s="17"/>
      <c r="I949" s="18"/>
      <c r="J949" s="19" t="n">
        <v>10</v>
      </c>
      <c r="K949" s="18"/>
      <c r="L949" s="19" t="n">
        <v>4</v>
      </c>
      <c r="M949" s="14" t="n">
        <v>1</v>
      </c>
      <c r="N949" s="20" t="n">
        <v>128.442857142857</v>
      </c>
      <c r="O949" s="21"/>
      <c r="P949" s="18" t="n">
        <f aca="false">N949*O949</f>
        <v>0</v>
      </c>
      <c r="Q949" s="22" t="n">
        <f aca="false">0.759*O949</f>
        <v>0</v>
      </c>
      <c r="R949" s="30" t="n">
        <f aca="false">0.00591*O949</f>
        <v>0</v>
      </c>
      <c r="S949" s="24"/>
      <c r="T949" s="25" t="s">
        <v>3507</v>
      </c>
      <c r="U949" s="25" t="s">
        <v>65</v>
      </c>
      <c r="V949" s="26" t="s">
        <v>48</v>
      </c>
      <c r="W949" s="15"/>
      <c r="X949" s="15" t="s">
        <v>573</v>
      </c>
      <c r="Y949" s="15" t="str">
        <f aca="false">HYPERLINK("https://redcat-toys.ru/api/getInfo/image/cb286458-9d96-11ee-a256-00155d82e908")</f>
        <v>https://redcat-toys.ru/api/getInfo/image/cb286458-9d96-11ee-a256-00155d82e908</v>
      </c>
      <c r="Z949" s="27" t="n">
        <v>1</v>
      </c>
      <c r="AA949" s="15" t="s">
        <v>3487</v>
      </c>
      <c r="AB949" s="28"/>
      <c r="AC949" s="15" t="s">
        <v>65</v>
      </c>
      <c r="AD949" s="15"/>
      <c r="AE949" s="15"/>
      <c r="AF949" s="29" t="s">
        <v>43</v>
      </c>
    </row>
    <row r="950" customFormat="false" ht="21" hidden="false" customHeight="true" outlineLevel="6" collapsed="false">
      <c r="A950" s="14" t="n">
        <v>686</v>
      </c>
      <c r="B950" s="15" t="s">
        <v>3508</v>
      </c>
      <c r="C950" s="15" t="s">
        <v>3509</v>
      </c>
      <c r="D950" s="15"/>
      <c r="E950" s="15"/>
      <c r="F950" s="15"/>
      <c r="G950" s="16" t="s">
        <v>3510</v>
      </c>
      <c r="H950" s="17"/>
      <c r="I950" s="18"/>
      <c r="J950" s="19" t="n">
        <v>10</v>
      </c>
      <c r="K950" s="18"/>
      <c r="L950" s="19" t="n">
        <v>65</v>
      </c>
      <c r="M950" s="14" t="n">
        <v>1</v>
      </c>
      <c r="N950" s="20" t="n">
        <v>128.442857142857</v>
      </c>
      <c r="O950" s="21"/>
      <c r="P950" s="18" t="n">
        <f aca="false">N950*O950</f>
        <v>0</v>
      </c>
      <c r="Q950" s="22" t="n">
        <f aca="false">0.758*O950</f>
        <v>0</v>
      </c>
      <c r="R950" s="30" t="n">
        <f aca="false">0.00613*O950</f>
        <v>0</v>
      </c>
      <c r="S950" s="24"/>
      <c r="T950" s="25" t="s">
        <v>3511</v>
      </c>
      <c r="U950" s="25" t="s">
        <v>65</v>
      </c>
      <c r="V950" s="26" t="s">
        <v>48</v>
      </c>
      <c r="W950" s="15"/>
      <c r="X950" s="15" t="s">
        <v>573</v>
      </c>
      <c r="Y950" s="15" t="str">
        <f aca="false">HYPERLINK("https://redcat-toys.ru/api/getInfo/image/573082f5-9d96-11ee-a256-00155d82e908")</f>
        <v>https://redcat-toys.ru/api/getInfo/image/573082f5-9d96-11ee-a256-00155d82e908</v>
      </c>
      <c r="Z950" s="27" t="n">
        <v>1</v>
      </c>
      <c r="AA950" s="15" t="s">
        <v>3487</v>
      </c>
      <c r="AB950" s="28"/>
      <c r="AC950" s="15" t="s">
        <v>65</v>
      </c>
      <c r="AD950" s="15"/>
      <c r="AE950" s="15"/>
      <c r="AF950" s="29" t="s">
        <v>43</v>
      </c>
    </row>
    <row r="951" customFormat="false" ht="21" hidden="false" customHeight="true" outlineLevel="6" collapsed="false">
      <c r="A951" s="14" t="n">
        <v>687</v>
      </c>
      <c r="B951" s="15" t="s">
        <v>3512</v>
      </c>
      <c r="C951" s="15" t="s">
        <v>3513</v>
      </c>
      <c r="D951" s="15"/>
      <c r="E951" s="15"/>
      <c r="F951" s="15"/>
      <c r="G951" s="16" t="s">
        <v>3514</v>
      </c>
      <c r="H951" s="17"/>
      <c r="I951" s="18"/>
      <c r="J951" s="19" t="n">
        <v>10</v>
      </c>
      <c r="K951" s="18"/>
      <c r="L951" s="19" t="n">
        <v>33</v>
      </c>
      <c r="M951" s="14" t="n">
        <v>1</v>
      </c>
      <c r="N951" s="20" t="n">
        <v>128.442857142857</v>
      </c>
      <c r="O951" s="21"/>
      <c r="P951" s="18" t="n">
        <f aca="false">N951*O951</f>
        <v>0</v>
      </c>
      <c r="Q951" s="22" t="n">
        <f aca="false">0.728*O951</f>
        <v>0</v>
      </c>
      <c r="R951" s="30" t="n">
        <f aca="false">0.00596*O951</f>
        <v>0</v>
      </c>
      <c r="S951" s="24"/>
      <c r="T951" s="25" t="s">
        <v>3515</v>
      </c>
      <c r="U951" s="25" t="s">
        <v>65</v>
      </c>
      <c r="V951" s="26" t="s">
        <v>48</v>
      </c>
      <c r="W951" s="15"/>
      <c r="X951" s="15" t="s">
        <v>573</v>
      </c>
      <c r="Y951" s="15" t="str">
        <f aca="false">HYPERLINK("https://redcat-toys.ru/api/getInfo/image/b6ec711f-9d97-11ee-a256-00155d82e908")</f>
        <v>https://redcat-toys.ru/api/getInfo/image/b6ec711f-9d97-11ee-a256-00155d82e908</v>
      </c>
      <c r="Z951" s="27" t="n">
        <v>1</v>
      </c>
      <c r="AA951" s="15" t="s">
        <v>3487</v>
      </c>
      <c r="AB951" s="28"/>
      <c r="AC951" s="15" t="s">
        <v>65</v>
      </c>
      <c r="AD951" s="15"/>
      <c r="AE951" s="15"/>
      <c r="AF951" s="29" t="s">
        <v>43</v>
      </c>
    </row>
    <row r="952" customFormat="false" ht="21" hidden="false" customHeight="true" outlineLevel="6" collapsed="false">
      <c r="A952" s="14" t="n">
        <v>688</v>
      </c>
      <c r="B952" s="15" t="s">
        <v>3516</v>
      </c>
      <c r="C952" s="15" t="s">
        <v>3517</v>
      </c>
      <c r="D952" s="15"/>
      <c r="E952" s="15"/>
      <c r="F952" s="15"/>
      <c r="G952" s="16" t="s">
        <v>3518</v>
      </c>
      <c r="H952" s="17"/>
      <c r="I952" s="18"/>
      <c r="J952" s="19" t="n">
        <v>10</v>
      </c>
      <c r="K952" s="18"/>
      <c r="L952" s="19" t="n">
        <v>73</v>
      </c>
      <c r="M952" s="14" t="n">
        <v>1</v>
      </c>
      <c r="N952" s="20" t="n">
        <v>128.442857142857</v>
      </c>
      <c r="O952" s="21"/>
      <c r="P952" s="18" t="n">
        <f aca="false">N952*O952</f>
        <v>0</v>
      </c>
      <c r="Q952" s="22" t="n">
        <f aca="false">0.768*O952</f>
        <v>0</v>
      </c>
      <c r="R952" s="30" t="n">
        <f aca="false">0.00594*O952</f>
        <v>0</v>
      </c>
      <c r="S952" s="24"/>
      <c r="T952" s="25" t="s">
        <v>3519</v>
      </c>
      <c r="U952" s="25" t="s">
        <v>65</v>
      </c>
      <c r="V952" s="26" t="s">
        <v>48</v>
      </c>
      <c r="W952" s="15"/>
      <c r="X952" s="15" t="s">
        <v>573</v>
      </c>
      <c r="Y952" s="15" t="str">
        <f aca="false">HYPERLINK("https://redcat-toys.ru/api/getInfo/image/72310953-9d97-11ee-a256-00155d82e908")</f>
        <v>https://redcat-toys.ru/api/getInfo/image/72310953-9d97-11ee-a256-00155d82e908</v>
      </c>
      <c r="Z952" s="27" t="n">
        <v>1</v>
      </c>
      <c r="AA952" s="15" t="s">
        <v>3487</v>
      </c>
      <c r="AB952" s="28"/>
      <c r="AC952" s="15" t="s">
        <v>65</v>
      </c>
      <c r="AD952" s="15"/>
      <c r="AE952" s="15"/>
      <c r="AF952" s="29" t="s">
        <v>43</v>
      </c>
    </row>
    <row r="953" customFormat="false" ht="21" hidden="false" customHeight="true" outlineLevel="6" collapsed="false">
      <c r="A953" s="14" t="n">
        <v>689</v>
      </c>
      <c r="B953" s="15" t="s">
        <v>3520</v>
      </c>
      <c r="C953" s="15" t="s">
        <v>3521</v>
      </c>
      <c r="D953" s="15"/>
      <c r="E953" s="15"/>
      <c r="F953" s="15"/>
      <c r="G953" s="16" t="s">
        <v>3522</v>
      </c>
      <c r="H953" s="17"/>
      <c r="I953" s="18"/>
      <c r="J953" s="19" t="n">
        <v>10</v>
      </c>
      <c r="K953" s="18"/>
      <c r="L953" s="19" t="n">
        <v>28</v>
      </c>
      <c r="M953" s="14" t="n">
        <v>1</v>
      </c>
      <c r="N953" s="20" t="n">
        <v>128.442857142857</v>
      </c>
      <c r="O953" s="21"/>
      <c r="P953" s="18" t="n">
        <f aca="false">N953*O953</f>
        <v>0</v>
      </c>
      <c r="Q953" s="22" t="n">
        <f aca="false">0.753*O953</f>
        <v>0</v>
      </c>
      <c r="R953" s="30" t="n">
        <f aca="false">0.00525*O953</f>
        <v>0</v>
      </c>
      <c r="S953" s="24"/>
      <c r="T953" s="25" t="s">
        <v>3523</v>
      </c>
      <c r="U953" s="25" t="s">
        <v>65</v>
      </c>
      <c r="V953" s="26" t="s">
        <v>48</v>
      </c>
      <c r="W953" s="15"/>
      <c r="X953" s="15" t="s">
        <v>573</v>
      </c>
      <c r="Y953" s="15" t="str">
        <f aca="false">HYPERLINK("https://redcat-toys.ru/api/getInfo/image/28567990-9d97-11ee-a256-00155d82e908")</f>
        <v>https://redcat-toys.ru/api/getInfo/image/28567990-9d97-11ee-a256-00155d82e908</v>
      </c>
      <c r="Z953" s="27" t="n">
        <v>1</v>
      </c>
      <c r="AA953" s="15" t="s">
        <v>3487</v>
      </c>
      <c r="AB953" s="28"/>
      <c r="AC953" s="15" t="s">
        <v>65</v>
      </c>
      <c r="AD953" s="15"/>
      <c r="AE953" s="15"/>
      <c r="AF953" s="29" t="s">
        <v>43</v>
      </c>
    </row>
    <row r="954" customFormat="false" ht="21" hidden="false" customHeight="true" outlineLevel="6" collapsed="false">
      <c r="A954" s="14" t="n">
        <v>690</v>
      </c>
      <c r="B954" s="15" t="s">
        <v>3524</v>
      </c>
      <c r="C954" s="15" t="s">
        <v>3525</v>
      </c>
      <c r="D954" s="15"/>
      <c r="E954" s="15"/>
      <c r="F954" s="15"/>
      <c r="G954" s="16" t="s">
        <v>3526</v>
      </c>
      <c r="H954" s="17"/>
      <c r="I954" s="18"/>
      <c r="J954" s="19" t="n">
        <v>10</v>
      </c>
      <c r="K954" s="18"/>
      <c r="L954" s="19" t="n">
        <v>19</v>
      </c>
      <c r="M954" s="14" t="n">
        <v>1</v>
      </c>
      <c r="N954" s="20" t="n">
        <v>128.442857142857</v>
      </c>
      <c r="O954" s="21"/>
      <c r="P954" s="18" t="n">
        <f aca="false">N954*O954</f>
        <v>0</v>
      </c>
      <c r="Q954" s="22" t="n">
        <f aca="false">0.732*O954</f>
        <v>0</v>
      </c>
      <c r="R954" s="23" t="n">
        <f aca="false">0.0057*O954</f>
        <v>0</v>
      </c>
      <c r="S954" s="24"/>
      <c r="T954" s="25" t="s">
        <v>3527</v>
      </c>
      <c r="U954" s="25" t="s">
        <v>65</v>
      </c>
      <c r="V954" s="26" t="s">
        <v>48</v>
      </c>
      <c r="W954" s="15"/>
      <c r="X954" s="15" t="s">
        <v>573</v>
      </c>
      <c r="Y954" s="15" t="str">
        <f aca="false">HYPERLINK("https://redcat-toys.ru/api/getInfo/image/ba6fed38-9d98-11ee-a256-00155d82e908")</f>
        <v>https://redcat-toys.ru/api/getInfo/image/ba6fed38-9d98-11ee-a256-00155d82e908</v>
      </c>
      <c r="Z954" s="27" t="n">
        <v>1</v>
      </c>
      <c r="AA954" s="15" t="s">
        <v>3487</v>
      </c>
      <c r="AB954" s="28"/>
      <c r="AC954" s="15" t="s">
        <v>65</v>
      </c>
      <c r="AD954" s="15"/>
      <c r="AE954" s="15"/>
      <c r="AF954" s="29" t="s">
        <v>43</v>
      </c>
    </row>
    <row r="955" customFormat="false" ht="22.95" hidden="false" customHeight="true" outlineLevel="5" collapsed="false">
      <c r="A955" s="32" t="s">
        <v>2577</v>
      </c>
      <c r="B955" s="32"/>
      <c r="C955" s="32"/>
      <c r="D955" s="32"/>
      <c r="E955" s="32"/>
      <c r="F955" s="32"/>
    </row>
    <row r="956" customFormat="false" ht="21" hidden="false" customHeight="true" outlineLevel="6" collapsed="false">
      <c r="A956" s="14" t="n">
        <v>691</v>
      </c>
      <c r="B956" s="15" t="s">
        <v>3528</v>
      </c>
      <c r="C956" s="15" t="s">
        <v>3529</v>
      </c>
      <c r="D956" s="15"/>
      <c r="E956" s="15"/>
      <c r="F956" s="15"/>
      <c r="G956" s="16" t="s">
        <v>3530</v>
      </c>
      <c r="H956" s="17"/>
      <c r="I956" s="18"/>
      <c r="J956" s="19" t="n">
        <v>10</v>
      </c>
      <c r="K956" s="18"/>
      <c r="L956" s="19" t="n">
        <v>40</v>
      </c>
      <c r="M956" s="14" t="n">
        <v>1</v>
      </c>
      <c r="N956" s="20" t="n">
        <v>128.442857142857</v>
      </c>
      <c r="O956" s="21"/>
      <c r="P956" s="18" t="n">
        <f aca="false">N956*O956</f>
        <v>0</v>
      </c>
      <c r="Q956" s="22" t="n">
        <f aca="false">0.761*O956</f>
        <v>0</v>
      </c>
      <c r="R956" s="30" t="n">
        <f aca="false">0.00569*O956</f>
        <v>0</v>
      </c>
      <c r="S956" s="24"/>
      <c r="T956" s="25" t="s">
        <v>3531</v>
      </c>
      <c r="U956" s="25" t="s">
        <v>65</v>
      </c>
      <c r="V956" s="26" t="s">
        <v>48</v>
      </c>
      <c r="W956" s="15"/>
      <c r="X956" s="15" t="s">
        <v>573</v>
      </c>
      <c r="Y956" s="15" t="str">
        <f aca="false">HYPERLINK("https://redcat-toys.ru/api/getInfo/image/2638eea6-9da3-11ee-a256-00155d82e908")</f>
        <v>https://redcat-toys.ru/api/getInfo/image/2638eea6-9da3-11ee-a256-00155d82e908</v>
      </c>
      <c r="Z956" s="27" t="n">
        <v>1</v>
      </c>
      <c r="AA956" s="15" t="s">
        <v>3487</v>
      </c>
      <c r="AB956" s="28"/>
      <c r="AC956" s="15" t="s">
        <v>65</v>
      </c>
      <c r="AD956" s="15"/>
      <c r="AE956" s="15"/>
      <c r="AF956" s="29" t="s">
        <v>43</v>
      </c>
    </row>
    <row r="957" customFormat="false" ht="21" hidden="false" customHeight="true" outlineLevel="6" collapsed="false">
      <c r="A957" s="14" t="n">
        <v>692</v>
      </c>
      <c r="B957" s="15" t="s">
        <v>3532</v>
      </c>
      <c r="C957" s="15" t="s">
        <v>3533</v>
      </c>
      <c r="D957" s="15"/>
      <c r="E957" s="15"/>
      <c r="F957" s="15"/>
      <c r="G957" s="16" t="s">
        <v>3534</v>
      </c>
      <c r="H957" s="17"/>
      <c r="I957" s="18"/>
      <c r="J957" s="19" t="n">
        <v>10</v>
      </c>
      <c r="K957" s="18"/>
      <c r="L957" s="19" t="n">
        <v>131</v>
      </c>
      <c r="M957" s="14" t="n">
        <v>1</v>
      </c>
      <c r="N957" s="20" t="n">
        <v>128.442857142857</v>
      </c>
      <c r="O957" s="21"/>
      <c r="P957" s="18" t="n">
        <f aca="false">N957*O957</f>
        <v>0</v>
      </c>
      <c r="Q957" s="22" t="n">
        <f aca="false">0.747*O957</f>
        <v>0</v>
      </c>
      <c r="R957" s="30" t="n">
        <f aca="false">0.00663*O957</f>
        <v>0</v>
      </c>
      <c r="S957" s="24"/>
      <c r="T957" s="25" t="s">
        <v>3535</v>
      </c>
      <c r="U957" s="25" t="s">
        <v>65</v>
      </c>
      <c r="V957" s="26" t="s">
        <v>48</v>
      </c>
      <c r="W957" s="15"/>
      <c r="X957" s="15" t="s">
        <v>573</v>
      </c>
      <c r="Y957" s="15" t="str">
        <f aca="false">HYPERLINK("https://redcat-toys.ru/api/getInfo/image/bfab072a-9da3-11ee-a256-00155d82e908")</f>
        <v>https://redcat-toys.ru/api/getInfo/image/bfab072a-9da3-11ee-a256-00155d82e908</v>
      </c>
      <c r="Z957" s="27" t="n">
        <v>1</v>
      </c>
      <c r="AA957" s="15" t="s">
        <v>3487</v>
      </c>
      <c r="AB957" s="28"/>
      <c r="AC957" s="15" t="s">
        <v>65</v>
      </c>
      <c r="AD957" s="15"/>
      <c r="AE957" s="15"/>
      <c r="AF957" s="29" t="s">
        <v>43</v>
      </c>
    </row>
    <row r="958" customFormat="false" ht="21" hidden="false" customHeight="true" outlineLevel="6" collapsed="false">
      <c r="A958" s="14" t="n">
        <v>693</v>
      </c>
      <c r="B958" s="15" t="s">
        <v>3536</v>
      </c>
      <c r="C958" s="15" t="s">
        <v>3537</v>
      </c>
      <c r="D958" s="15"/>
      <c r="E958" s="15"/>
      <c r="F958" s="15"/>
      <c r="G958" s="16" t="s">
        <v>3538</v>
      </c>
      <c r="H958" s="17"/>
      <c r="I958" s="18"/>
      <c r="J958" s="19" t="n">
        <v>10</v>
      </c>
      <c r="K958" s="18"/>
      <c r="L958" s="19" t="n">
        <v>16</v>
      </c>
      <c r="M958" s="14" t="n">
        <v>1</v>
      </c>
      <c r="N958" s="20" t="n">
        <v>128.442857142857</v>
      </c>
      <c r="O958" s="21"/>
      <c r="P958" s="18" t="n">
        <f aca="false">N958*O958</f>
        <v>0</v>
      </c>
      <c r="Q958" s="33" t="n">
        <f aca="false">0.78*O958</f>
        <v>0</v>
      </c>
      <c r="R958" s="30" t="n">
        <f aca="false">0.00504*O958</f>
        <v>0</v>
      </c>
      <c r="S958" s="24"/>
      <c r="T958" s="25" t="s">
        <v>3539</v>
      </c>
      <c r="U958" s="25" t="s">
        <v>65</v>
      </c>
      <c r="V958" s="26" t="s">
        <v>48</v>
      </c>
      <c r="W958" s="15"/>
      <c r="X958" s="15" t="s">
        <v>573</v>
      </c>
      <c r="Y958" s="15" t="str">
        <f aca="false">HYPERLINK("https://redcat-toys.ru/api/getInfo/image/6dc6bf8e-9da3-11ee-a256-00155d82e908")</f>
        <v>https://redcat-toys.ru/api/getInfo/image/6dc6bf8e-9da3-11ee-a256-00155d82e908</v>
      </c>
      <c r="Z958" s="27" t="n">
        <v>1</v>
      </c>
      <c r="AA958" s="15" t="s">
        <v>3487</v>
      </c>
      <c r="AB958" s="28"/>
      <c r="AC958" s="15" t="s">
        <v>65</v>
      </c>
      <c r="AD958" s="15"/>
      <c r="AE958" s="15"/>
      <c r="AF958" s="29" t="s">
        <v>43</v>
      </c>
    </row>
    <row r="959" customFormat="false" ht="21" hidden="false" customHeight="true" outlineLevel="6" collapsed="false">
      <c r="A959" s="14" t="n">
        <v>694</v>
      </c>
      <c r="B959" s="15" t="s">
        <v>3540</v>
      </c>
      <c r="C959" s="15" t="s">
        <v>3541</v>
      </c>
      <c r="D959" s="15"/>
      <c r="E959" s="15"/>
      <c r="F959" s="15"/>
      <c r="G959" s="16" t="s">
        <v>3542</v>
      </c>
      <c r="H959" s="17"/>
      <c r="I959" s="18"/>
      <c r="J959" s="19" t="n">
        <v>10</v>
      </c>
      <c r="K959" s="18"/>
      <c r="L959" s="19" t="n">
        <v>163</v>
      </c>
      <c r="M959" s="14" t="n">
        <v>1</v>
      </c>
      <c r="N959" s="20" t="n">
        <v>128.442857142857</v>
      </c>
      <c r="O959" s="21"/>
      <c r="P959" s="18" t="n">
        <f aca="false">N959*O959</f>
        <v>0</v>
      </c>
      <c r="Q959" s="22" t="n">
        <f aca="false">0.755*O959</f>
        <v>0</v>
      </c>
      <c r="R959" s="30" t="n">
        <f aca="false">0.00683*O959</f>
        <v>0</v>
      </c>
      <c r="S959" s="24"/>
      <c r="T959" s="25" t="s">
        <v>3543</v>
      </c>
      <c r="U959" s="25" t="s">
        <v>65</v>
      </c>
      <c r="V959" s="26" t="s">
        <v>48</v>
      </c>
      <c r="W959" s="15"/>
      <c r="X959" s="15" t="s">
        <v>573</v>
      </c>
      <c r="Y959" s="15" t="str">
        <f aca="false">HYPERLINK("https://redcat-toys.ru/api/getInfo/image/e7356d76-9da2-11ee-a256-00155d82e908")</f>
        <v>https://redcat-toys.ru/api/getInfo/image/e7356d76-9da2-11ee-a256-00155d82e908</v>
      </c>
      <c r="Z959" s="27" t="n">
        <v>1</v>
      </c>
      <c r="AA959" s="15" t="s">
        <v>3487</v>
      </c>
      <c r="AB959" s="28"/>
      <c r="AC959" s="15" t="s">
        <v>65</v>
      </c>
      <c r="AD959" s="15"/>
      <c r="AE959" s="15"/>
      <c r="AF959" s="29" t="s">
        <v>43</v>
      </c>
    </row>
    <row r="960" customFormat="false" ht="21" hidden="false" customHeight="true" outlineLevel="6" collapsed="false">
      <c r="A960" s="14" t="n">
        <v>695</v>
      </c>
      <c r="B960" s="15" t="s">
        <v>3544</v>
      </c>
      <c r="C960" s="15" t="s">
        <v>3545</v>
      </c>
      <c r="D960" s="15"/>
      <c r="E960" s="15"/>
      <c r="F960" s="15"/>
      <c r="G960" s="16" t="s">
        <v>3546</v>
      </c>
      <c r="H960" s="17"/>
      <c r="I960" s="18"/>
      <c r="J960" s="19" t="n">
        <v>10</v>
      </c>
      <c r="K960" s="18"/>
      <c r="L960" s="19" t="n">
        <v>148</v>
      </c>
      <c r="M960" s="14" t="n">
        <v>1</v>
      </c>
      <c r="N960" s="20" t="n">
        <v>128.442857142857</v>
      </c>
      <c r="O960" s="21"/>
      <c r="P960" s="18" t="n">
        <f aca="false">N960*O960</f>
        <v>0</v>
      </c>
      <c r="Q960" s="22" t="n">
        <f aca="false">0.732*O960</f>
        <v>0</v>
      </c>
      <c r="R960" s="30" t="n">
        <f aca="false">0.00619*O960</f>
        <v>0</v>
      </c>
      <c r="S960" s="24"/>
      <c r="T960" s="25" t="s">
        <v>3547</v>
      </c>
      <c r="U960" s="25" t="s">
        <v>65</v>
      </c>
      <c r="V960" s="26" t="s">
        <v>48</v>
      </c>
      <c r="W960" s="15"/>
      <c r="X960" s="15" t="s">
        <v>573</v>
      </c>
      <c r="Y960" s="15" t="str">
        <f aca="false">HYPERLINK("https://redcat-toys.ru/api/getInfo/image/aadbce0d-9da2-11ee-a256-00155d82e908")</f>
        <v>https://redcat-toys.ru/api/getInfo/image/aadbce0d-9da2-11ee-a256-00155d82e908</v>
      </c>
      <c r="Z960" s="27" t="n">
        <v>1</v>
      </c>
      <c r="AA960" s="15" t="s">
        <v>3487</v>
      </c>
      <c r="AB960" s="28"/>
      <c r="AC960" s="15" t="s">
        <v>65</v>
      </c>
      <c r="AD960" s="15"/>
      <c r="AE960" s="15"/>
      <c r="AF960" s="29" t="s">
        <v>43</v>
      </c>
    </row>
    <row r="961" customFormat="false" ht="21" hidden="false" customHeight="true" outlineLevel="6" collapsed="false">
      <c r="A961" s="14" t="n">
        <v>696</v>
      </c>
      <c r="B961" s="15" t="s">
        <v>3548</v>
      </c>
      <c r="C961" s="15" t="s">
        <v>3549</v>
      </c>
      <c r="D961" s="15"/>
      <c r="E961" s="15"/>
      <c r="F961" s="15"/>
      <c r="G961" s="16" t="s">
        <v>3550</v>
      </c>
      <c r="H961" s="17"/>
      <c r="I961" s="18"/>
      <c r="J961" s="19" t="n">
        <v>10</v>
      </c>
      <c r="K961" s="18"/>
      <c r="L961" s="19" t="n">
        <v>7</v>
      </c>
      <c r="M961" s="14" t="n">
        <v>1</v>
      </c>
      <c r="N961" s="20" t="n">
        <v>128.442857142857</v>
      </c>
      <c r="O961" s="21"/>
      <c r="P961" s="18" t="n">
        <f aca="false">N961*O961</f>
        <v>0</v>
      </c>
      <c r="Q961" s="22" t="n">
        <f aca="false">0.738*O961</f>
        <v>0</v>
      </c>
      <c r="R961" s="30" t="n">
        <f aca="false">0.00614*O961</f>
        <v>0</v>
      </c>
      <c r="S961" s="24"/>
      <c r="T961" s="25" t="s">
        <v>3551</v>
      </c>
      <c r="U961" s="25" t="s">
        <v>65</v>
      </c>
      <c r="V961" s="26" t="s">
        <v>48</v>
      </c>
      <c r="W961" s="15"/>
      <c r="X961" s="15" t="s">
        <v>573</v>
      </c>
      <c r="Y961" s="15" t="str">
        <f aca="false">HYPERLINK("https://redcat-toys.ru/api/getInfo/image/e5157183-9da1-11ee-a256-00155d82e908")</f>
        <v>https://redcat-toys.ru/api/getInfo/image/e5157183-9da1-11ee-a256-00155d82e908</v>
      </c>
      <c r="Z961" s="27" t="n">
        <v>1</v>
      </c>
      <c r="AA961" s="15" t="s">
        <v>3487</v>
      </c>
      <c r="AB961" s="28"/>
      <c r="AC961" s="15" t="s">
        <v>65</v>
      </c>
      <c r="AD961" s="15"/>
      <c r="AE961" s="15"/>
      <c r="AF961" s="29" t="s">
        <v>43</v>
      </c>
    </row>
    <row r="962" customFormat="false" ht="21" hidden="false" customHeight="true" outlineLevel="6" collapsed="false">
      <c r="A962" s="14" t="n">
        <v>697</v>
      </c>
      <c r="B962" s="15" t="s">
        <v>3552</v>
      </c>
      <c r="C962" s="15" t="s">
        <v>3553</v>
      </c>
      <c r="D962" s="15"/>
      <c r="E962" s="15"/>
      <c r="F962" s="15"/>
      <c r="G962" s="16" t="s">
        <v>3554</v>
      </c>
      <c r="H962" s="17"/>
      <c r="I962" s="18"/>
      <c r="J962" s="19" t="n">
        <v>10</v>
      </c>
      <c r="K962" s="18"/>
      <c r="L962" s="19" t="n">
        <v>112</v>
      </c>
      <c r="M962" s="14" t="n">
        <v>1</v>
      </c>
      <c r="N962" s="20" t="n">
        <v>128.442857142857</v>
      </c>
      <c r="O962" s="21"/>
      <c r="P962" s="18" t="n">
        <f aca="false">N962*O962</f>
        <v>0</v>
      </c>
      <c r="Q962" s="22" t="n">
        <f aca="false">0.735*O962</f>
        <v>0</v>
      </c>
      <c r="R962" s="30" t="n">
        <f aca="false">0.00617*O962</f>
        <v>0</v>
      </c>
      <c r="S962" s="24"/>
      <c r="T962" s="25" t="s">
        <v>3555</v>
      </c>
      <c r="U962" s="25" t="s">
        <v>65</v>
      </c>
      <c r="V962" s="26" t="s">
        <v>48</v>
      </c>
      <c r="W962" s="15"/>
      <c r="X962" s="15" t="s">
        <v>573</v>
      </c>
      <c r="Y962" s="15" t="str">
        <f aca="false">HYPERLINK("https://redcat-toys.ru/api/getInfo/image/35d8e872-9da2-11ee-a256-00155d82e908")</f>
        <v>https://redcat-toys.ru/api/getInfo/image/35d8e872-9da2-11ee-a256-00155d82e908</v>
      </c>
      <c r="Z962" s="27" t="n">
        <v>1</v>
      </c>
      <c r="AA962" s="15" t="s">
        <v>3487</v>
      </c>
      <c r="AB962" s="28"/>
      <c r="AC962" s="15" t="s">
        <v>65</v>
      </c>
      <c r="AD962" s="15"/>
      <c r="AE962" s="15"/>
      <c r="AF962" s="29" t="s">
        <v>43</v>
      </c>
    </row>
    <row r="963" customFormat="false" ht="22.95" hidden="false" customHeight="true" outlineLevel="5" collapsed="false">
      <c r="A963" s="32" t="s">
        <v>1523</v>
      </c>
      <c r="B963" s="32"/>
      <c r="C963" s="32"/>
      <c r="D963" s="32"/>
      <c r="E963" s="32"/>
      <c r="F963" s="32"/>
    </row>
    <row r="964" customFormat="false" ht="21" hidden="false" customHeight="true" outlineLevel="6" collapsed="false">
      <c r="A964" s="14" t="n">
        <v>698</v>
      </c>
      <c r="B964" s="15" t="s">
        <v>3556</v>
      </c>
      <c r="C964" s="15" t="s">
        <v>3557</v>
      </c>
      <c r="D964" s="15"/>
      <c r="E964" s="15"/>
      <c r="F964" s="15"/>
      <c r="G964" s="16" t="s">
        <v>3558</v>
      </c>
      <c r="H964" s="17"/>
      <c r="I964" s="18"/>
      <c r="J964" s="19" t="n">
        <v>10</v>
      </c>
      <c r="K964" s="18"/>
      <c r="L964" s="19" t="n">
        <v>145</v>
      </c>
      <c r="M964" s="14" t="n">
        <v>1</v>
      </c>
      <c r="N964" s="20" t="n">
        <v>128.442857142857</v>
      </c>
      <c r="O964" s="21"/>
      <c r="P964" s="18" t="n">
        <f aca="false">N964*O964</f>
        <v>0</v>
      </c>
      <c r="Q964" s="22" t="n">
        <f aca="false">0.754*O964</f>
        <v>0</v>
      </c>
      <c r="R964" s="30" t="n">
        <f aca="false">0.00658*O964</f>
        <v>0</v>
      </c>
      <c r="S964" s="24"/>
      <c r="T964" s="25" t="s">
        <v>3559</v>
      </c>
      <c r="U964" s="25" t="s">
        <v>65</v>
      </c>
      <c r="V964" s="26" t="s">
        <v>48</v>
      </c>
      <c r="W964" s="15"/>
      <c r="X964" s="15" t="s">
        <v>573</v>
      </c>
      <c r="Y964" s="15" t="str">
        <f aca="false">HYPERLINK("https://redcat-toys.ru/api/getInfo/image/7b8f5818-9d87-11ee-a256-00155d82e908")</f>
        <v>https://redcat-toys.ru/api/getInfo/image/7b8f5818-9d87-11ee-a256-00155d82e908</v>
      </c>
      <c r="Z964" s="27" t="n">
        <v>1</v>
      </c>
      <c r="AA964" s="15" t="s">
        <v>3487</v>
      </c>
      <c r="AB964" s="28"/>
      <c r="AC964" s="15" t="s">
        <v>65</v>
      </c>
      <c r="AD964" s="15"/>
      <c r="AE964" s="15"/>
      <c r="AF964" s="29" t="s">
        <v>43</v>
      </c>
    </row>
    <row r="965" customFormat="false" ht="21" hidden="false" customHeight="true" outlineLevel="6" collapsed="false">
      <c r="A965" s="14" t="n">
        <v>699</v>
      </c>
      <c r="B965" s="15" t="s">
        <v>3560</v>
      </c>
      <c r="C965" s="15" t="s">
        <v>3561</v>
      </c>
      <c r="D965" s="15"/>
      <c r="E965" s="15"/>
      <c r="F965" s="15"/>
      <c r="G965" s="16" t="s">
        <v>3562</v>
      </c>
      <c r="H965" s="17"/>
      <c r="I965" s="18"/>
      <c r="J965" s="19" t="n">
        <v>10</v>
      </c>
      <c r="K965" s="18"/>
      <c r="L965" s="19" t="n">
        <v>78</v>
      </c>
      <c r="M965" s="14" t="n">
        <v>1</v>
      </c>
      <c r="N965" s="20" t="n">
        <v>128.442857142857</v>
      </c>
      <c r="O965" s="21"/>
      <c r="P965" s="18" t="n">
        <f aca="false">N965*O965</f>
        <v>0</v>
      </c>
      <c r="Q965" s="22" t="n">
        <f aca="false">0.739*O965</f>
        <v>0</v>
      </c>
      <c r="R965" s="30" t="n">
        <f aca="false">0.00553*O965</f>
        <v>0</v>
      </c>
      <c r="S965" s="24"/>
      <c r="T965" s="25" t="s">
        <v>3563</v>
      </c>
      <c r="U965" s="25" t="s">
        <v>65</v>
      </c>
      <c r="V965" s="26" t="s">
        <v>48</v>
      </c>
      <c r="W965" s="15"/>
      <c r="X965" s="15" t="s">
        <v>573</v>
      </c>
      <c r="Y965" s="15" t="str">
        <f aca="false">HYPERLINK("https://redcat-toys.ru/api/getInfo/image/eb2ba8fa-9d94-11ee-a256-00155d82e908")</f>
        <v>https://redcat-toys.ru/api/getInfo/image/eb2ba8fa-9d94-11ee-a256-00155d82e908</v>
      </c>
      <c r="Z965" s="27" t="n">
        <v>1</v>
      </c>
      <c r="AA965" s="15" t="s">
        <v>3487</v>
      </c>
      <c r="AB965" s="28"/>
      <c r="AC965" s="15" t="s">
        <v>65</v>
      </c>
      <c r="AD965" s="15"/>
      <c r="AE965" s="15"/>
      <c r="AF965" s="29" t="s">
        <v>43</v>
      </c>
    </row>
    <row r="966" customFormat="false" ht="21" hidden="false" customHeight="true" outlineLevel="6" collapsed="false">
      <c r="A966" s="14" t="n">
        <v>700</v>
      </c>
      <c r="B966" s="15" t="s">
        <v>3564</v>
      </c>
      <c r="C966" s="15" t="s">
        <v>3565</v>
      </c>
      <c r="D966" s="15"/>
      <c r="E966" s="15"/>
      <c r="F966" s="15"/>
      <c r="G966" s="16" t="s">
        <v>3566</v>
      </c>
      <c r="H966" s="17"/>
      <c r="I966" s="18"/>
      <c r="J966" s="19" t="n">
        <v>10</v>
      </c>
      <c r="K966" s="18"/>
      <c r="L966" s="19" t="n">
        <v>105</v>
      </c>
      <c r="M966" s="14" t="n">
        <v>1</v>
      </c>
      <c r="N966" s="20" t="n">
        <v>128.442857142857</v>
      </c>
      <c r="O966" s="21"/>
      <c r="P966" s="18" t="n">
        <f aca="false">N966*O966</f>
        <v>0</v>
      </c>
      <c r="Q966" s="22" t="n">
        <f aca="false">0.725*O966</f>
        <v>0</v>
      </c>
      <c r="R966" s="23" t="n">
        <f aca="false">0.0062*O966</f>
        <v>0</v>
      </c>
      <c r="S966" s="24"/>
      <c r="T966" s="25" t="s">
        <v>3567</v>
      </c>
      <c r="U966" s="25" t="s">
        <v>65</v>
      </c>
      <c r="V966" s="26" t="s">
        <v>48</v>
      </c>
      <c r="W966" s="15"/>
      <c r="X966" s="15" t="s">
        <v>573</v>
      </c>
      <c r="Y966" s="15" t="str">
        <f aca="false">HYPERLINK("https://redcat-toys.ru/api/getInfo/image/3e50359a-9da8-11ee-a256-00155d82e908")</f>
        <v>https://redcat-toys.ru/api/getInfo/image/3e50359a-9da8-11ee-a256-00155d82e908</v>
      </c>
      <c r="Z966" s="27" t="n">
        <v>1</v>
      </c>
      <c r="AA966" s="15" t="s">
        <v>3487</v>
      </c>
      <c r="AB966" s="28"/>
      <c r="AC966" s="15" t="s">
        <v>65</v>
      </c>
      <c r="AD966" s="15"/>
      <c r="AE966" s="15"/>
      <c r="AF966" s="29" t="s">
        <v>43</v>
      </c>
    </row>
    <row r="967" customFormat="false" ht="21" hidden="false" customHeight="true" outlineLevel="6" collapsed="false">
      <c r="A967" s="14" t="n">
        <v>701</v>
      </c>
      <c r="B967" s="15" t="s">
        <v>3568</v>
      </c>
      <c r="C967" s="15" t="s">
        <v>3569</v>
      </c>
      <c r="D967" s="15"/>
      <c r="E967" s="15"/>
      <c r="F967" s="15"/>
      <c r="G967" s="16" t="s">
        <v>3570</v>
      </c>
      <c r="H967" s="17"/>
      <c r="I967" s="18"/>
      <c r="J967" s="19" t="n">
        <v>10</v>
      </c>
      <c r="K967" s="18"/>
      <c r="L967" s="19" t="n">
        <v>3</v>
      </c>
      <c r="M967" s="14" t="n">
        <v>1</v>
      </c>
      <c r="N967" s="20" t="n">
        <v>128.442857142857</v>
      </c>
      <c r="O967" s="21"/>
      <c r="P967" s="18" t="n">
        <f aca="false">N967*O967</f>
        <v>0</v>
      </c>
      <c r="Q967" s="22" t="n">
        <f aca="false">0.724*O967</f>
        <v>0</v>
      </c>
      <c r="R967" s="30" t="n">
        <f aca="false">0.00579*O967</f>
        <v>0</v>
      </c>
      <c r="S967" s="24"/>
      <c r="T967" s="25" t="s">
        <v>3571</v>
      </c>
      <c r="U967" s="25" t="s">
        <v>65</v>
      </c>
      <c r="V967" s="26" t="s">
        <v>48</v>
      </c>
      <c r="W967" s="15"/>
      <c r="X967" s="15" t="s">
        <v>573</v>
      </c>
      <c r="Y967" s="15" t="str">
        <f aca="false">HYPERLINK("https://redcat-toys.ru/api/getInfo/image/88ec385f-9d94-11ee-a256-00155d82e908")</f>
        <v>https://redcat-toys.ru/api/getInfo/image/88ec385f-9d94-11ee-a256-00155d82e908</v>
      </c>
      <c r="Z967" s="27" t="n">
        <v>1</v>
      </c>
      <c r="AA967" s="15" t="s">
        <v>3487</v>
      </c>
      <c r="AB967" s="28"/>
      <c r="AC967" s="15" t="s">
        <v>65</v>
      </c>
      <c r="AD967" s="15"/>
      <c r="AE967" s="15"/>
      <c r="AF967" s="29" t="s">
        <v>43</v>
      </c>
    </row>
    <row r="968" customFormat="false" ht="21" hidden="false" customHeight="true" outlineLevel="6" collapsed="false">
      <c r="A968" s="14" t="n">
        <v>702</v>
      </c>
      <c r="B968" s="15" t="s">
        <v>3572</v>
      </c>
      <c r="C968" s="15" t="s">
        <v>3573</v>
      </c>
      <c r="D968" s="15"/>
      <c r="E968" s="15"/>
      <c r="F968" s="15"/>
      <c r="G968" s="16" t="s">
        <v>3574</v>
      </c>
      <c r="H968" s="17"/>
      <c r="I968" s="18"/>
      <c r="J968" s="19" t="n">
        <v>10</v>
      </c>
      <c r="K968" s="18"/>
      <c r="L968" s="19" t="n">
        <v>172</v>
      </c>
      <c r="M968" s="14" t="n">
        <v>1</v>
      </c>
      <c r="N968" s="20" t="n">
        <v>128.442857142857</v>
      </c>
      <c r="O968" s="21"/>
      <c r="P968" s="18" t="n">
        <f aca="false">N968*O968</f>
        <v>0</v>
      </c>
      <c r="Q968" s="22" t="n">
        <f aca="false">0.758*O968</f>
        <v>0</v>
      </c>
      <c r="R968" s="30" t="n">
        <f aca="false">0.00614*O968</f>
        <v>0</v>
      </c>
      <c r="S968" s="24"/>
      <c r="T968" s="25" t="s">
        <v>3575</v>
      </c>
      <c r="U968" s="25" t="s">
        <v>65</v>
      </c>
      <c r="V968" s="26" t="s">
        <v>48</v>
      </c>
      <c r="W968" s="15"/>
      <c r="X968" s="15" t="s">
        <v>573</v>
      </c>
      <c r="Y968" s="15" t="str">
        <f aca="false">HYPERLINK("https://redcat-toys.ru/api/getInfo/image/c09ddfd2-9d89-11ee-a256-00155d82e908")</f>
        <v>https://redcat-toys.ru/api/getInfo/image/c09ddfd2-9d89-11ee-a256-00155d82e908</v>
      </c>
      <c r="Z968" s="27" t="n">
        <v>1</v>
      </c>
      <c r="AA968" s="15" t="s">
        <v>3487</v>
      </c>
      <c r="AB968" s="28"/>
      <c r="AC968" s="15" t="s">
        <v>65</v>
      </c>
      <c r="AD968" s="15"/>
      <c r="AE968" s="15"/>
      <c r="AF968" s="29" t="s">
        <v>43</v>
      </c>
    </row>
    <row r="969" customFormat="false" ht="21" hidden="false" customHeight="true" outlineLevel="6" collapsed="false">
      <c r="A969" s="14" t="n">
        <v>703</v>
      </c>
      <c r="B969" s="15" t="s">
        <v>3576</v>
      </c>
      <c r="C969" s="15" t="s">
        <v>3577</v>
      </c>
      <c r="D969" s="15"/>
      <c r="E969" s="15"/>
      <c r="F969" s="15"/>
      <c r="G969" s="16" t="s">
        <v>3578</v>
      </c>
      <c r="H969" s="17"/>
      <c r="I969" s="18"/>
      <c r="J969" s="19" t="n">
        <v>10</v>
      </c>
      <c r="K969" s="18"/>
      <c r="L969" s="19" t="n">
        <v>140</v>
      </c>
      <c r="M969" s="14" t="n">
        <v>1</v>
      </c>
      <c r="N969" s="20" t="n">
        <v>128.442857142857</v>
      </c>
      <c r="O969" s="21"/>
      <c r="P969" s="18" t="n">
        <f aca="false">N969*O969</f>
        <v>0</v>
      </c>
      <c r="Q969" s="33" t="n">
        <f aca="false">0.73*O969</f>
        <v>0</v>
      </c>
      <c r="R969" s="30" t="n">
        <f aca="false">0.00597*O969</f>
        <v>0</v>
      </c>
      <c r="S969" s="24"/>
      <c r="T969" s="25" t="s">
        <v>3579</v>
      </c>
      <c r="U969" s="25" t="s">
        <v>65</v>
      </c>
      <c r="V969" s="26" t="s">
        <v>48</v>
      </c>
      <c r="W969" s="15"/>
      <c r="X969" s="15" t="s">
        <v>573</v>
      </c>
      <c r="Y969" s="15" t="str">
        <f aca="false">HYPERLINK("https://redcat-toys.ru/api/getInfo/image/8a23d6eb-9d95-11ee-a256-00155d82e908")</f>
        <v>https://redcat-toys.ru/api/getInfo/image/8a23d6eb-9d95-11ee-a256-00155d82e908</v>
      </c>
      <c r="Z969" s="27" t="n">
        <v>1</v>
      </c>
      <c r="AA969" s="15" t="s">
        <v>3487</v>
      </c>
      <c r="AB969" s="28"/>
      <c r="AC969" s="15" t="s">
        <v>65</v>
      </c>
      <c r="AD969" s="15"/>
      <c r="AE969" s="15"/>
      <c r="AF969" s="29" t="s">
        <v>43</v>
      </c>
    </row>
    <row r="970" customFormat="false" ht="21" hidden="false" customHeight="true" outlineLevel="6" collapsed="false">
      <c r="A970" s="14" t="n">
        <v>704</v>
      </c>
      <c r="B970" s="15" t="s">
        <v>3580</v>
      </c>
      <c r="C970" s="15" t="s">
        <v>3581</v>
      </c>
      <c r="D970" s="15"/>
      <c r="E970" s="15"/>
      <c r="F970" s="15"/>
      <c r="G970" s="16" t="s">
        <v>3582</v>
      </c>
      <c r="H970" s="17"/>
      <c r="I970" s="18"/>
      <c r="J970" s="19" t="n">
        <v>10</v>
      </c>
      <c r="K970" s="18"/>
      <c r="L970" s="19" t="n">
        <v>53</v>
      </c>
      <c r="M970" s="14" t="n">
        <v>1</v>
      </c>
      <c r="N970" s="20" t="n">
        <v>128.442857142857</v>
      </c>
      <c r="O970" s="21"/>
      <c r="P970" s="18" t="n">
        <f aca="false">N970*O970</f>
        <v>0</v>
      </c>
      <c r="Q970" s="33" t="n">
        <f aca="false">0.72*O970</f>
        <v>0</v>
      </c>
      <c r="R970" s="30" t="n">
        <f aca="false">0.00527*O970</f>
        <v>0</v>
      </c>
      <c r="S970" s="24"/>
      <c r="T970" s="25" t="s">
        <v>3583</v>
      </c>
      <c r="U970" s="25" t="s">
        <v>65</v>
      </c>
      <c r="V970" s="26" t="s">
        <v>48</v>
      </c>
      <c r="W970" s="15"/>
      <c r="X970" s="15" t="s">
        <v>573</v>
      </c>
      <c r="Y970" s="15" t="str">
        <f aca="false">HYPERLINK("https://redcat-toys.ru/api/getInfo/image/1ea16a8a-9d93-11ee-a256-00155d82e908")</f>
        <v>https://redcat-toys.ru/api/getInfo/image/1ea16a8a-9d93-11ee-a256-00155d82e908</v>
      </c>
      <c r="Z970" s="27" t="n">
        <v>1</v>
      </c>
      <c r="AA970" s="15" t="s">
        <v>3487</v>
      </c>
      <c r="AB970" s="28"/>
      <c r="AC970" s="15" t="s">
        <v>65</v>
      </c>
      <c r="AD970" s="15"/>
      <c r="AE970" s="15"/>
      <c r="AF970" s="29" t="s">
        <v>43</v>
      </c>
    </row>
    <row r="971" customFormat="false" ht="21" hidden="false" customHeight="true" outlineLevel="6" collapsed="false">
      <c r="A971" s="14" t="n">
        <v>705</v>
      </c>
      <c r="B971" s="15" t="s">
        <v>3584</v>
      </c>
      <c r="C971" s="15" t="s">
        <v>3585</v>
      </c>
      <c r="D971" s="15"/>
      <c r="E971" s="15"/>
      <c r="F971" s="15"/>
      <c r="G971" s="16" t="s">
        <v>3586</v>
      </c>
      <c r="H971" s="17"/>
      <c r="I971" s="18"/>
      <c r="J971" s="19" t="n">
        <v>10</v>
      </c>
      <c r="K971" s="18"/>
      <c r="L971" s="19" t="n">
        <v>14</v>
      </c>
      <c r="M971" s="14" t="n">
        <v>1</v>
      </c>
      <c r="N971" s="20" t="n">
        <v>128.442857142857</v>
      </c>
      <c r="O971" s="21"/>
      <c r="P971" s="18" t="n">
        <f aca="false">N971*O971</f>
        <v>0</v>
      </c>
      <c r="Q971" s="22" t="n">
        <f aca="false">0.766*O971</f>
        <v>0</v>
      </c>
      <c r="R971" s="30" t="n">
        <f aca="false">0.00609*O971</f>
        <v>0</v>
      </c>
      <c r="S971" s="24"/>
      <c r="T971" s="25" t="s">
        <v>3587</v>
      </c>
      <c r="U971" s="25" t="s">
        <v>65</v>
      </c>
      <c r="V971" s="26" t="s">
        <v>48</v>
      </c>
      <c r="W971" s="15"/>
      <c r="X971" s="15" t="s">
        <v>573</v>
      </c>
      <c r="Y971" s="15" t="str">
        <f aca="false">HYPERLINK("https://redcat-toys.ru/api/getInfo/image/8e9255f8-9da7-11ee-a256-00155d82e908")</f>
        <v>https://redcat-toys.ru/api/getInfo/image/8e9255f8-9da7-11ee-a256-00155d82e908</v>
      </c>
      <c r="Z971" s="27" t="n">
        <v>1</v>
      </c>
      <c r="AA971" s="15" t="s">
        <v>3487</v>
      </c>
      <c r="AB971" s="28"/>
      <c r="AC971" s="15" t="s">
        <v>65</v>
      </c>
      <c r="AD971" s="15"/>
      <c r="AE971" s="15"/>
      <c r="AF971" s="29" t="s">
        <v>43</v>
      </c>
    </row>
    <row r="972" customFormat="false" ht="21" hidden="false" customHeight="true" outlineLevel="6" collapsed="false">
      <c r="A972" s="14" t="n">
        <v>706</v>
      </c>
      <c r="B972" s="15" t="s">
        <v>3588</v>
      </c>
      <c r="C972" s="15" t="s">
        <v>3589</v>
      </c>
      <c r="D972" s="15"/>
      <c r="E972" s="15"/>
      <c r="F972" s="15"/>
      <c r="G972" s="16" t="s">
        <v>3590</v>
      </c>
      <c r="H972" s="17"/>
      <c r="I972" s="18"/>
      <c r="J972" s="19" t="n">
        <v>10</v>
      </c>
      <c r="K972" s="18"/>
      <c r="L972" s="19" t="n">
        <v>76</v>
      </c>
      <c r="M972" s="14" t="n">
        <v>1</v>
      </c>
      <c r="N972" s="20" t="n">
        <v>128.442857142857</v>
      </c>
      <c r="O972" s="21"/>
      <c r="P972" s="18" t="n">
        <f aca="false">N972*O972</f>
        <v>0</v>
      </c>
      <c r="Q972" s="22" t="n">
        <f aca="false">0.755*O972</f>
        <v>0</v>
      </c>
      <c r="R972" s="30" t="n">
        <f aca="false">0.00636*O972</f>
        <v>0</v>
      </c>
      <c r="S972" s="24"/>
      <c r="T972" s="25" t="s">
        <v>3591</v>
      </c>
      <c r="U972" s="25" t="s">
        <v>65</v>
      </c>
      <c r="V972" s="26" t="s">
        <v>48</v>
      </c>
      <c r="W972" s="15"/>
      <c r="X972" s="15" t="s">
        <v>573</v>
      </c>
      <c r="Y972" s="15" t="str">
        <f aca="false">HYPERLINK("https://redcat-toys.ru/api/getInfo/image/94630152-9d8c-11ee-a256-00155d82e908")</f>
        <v>https://redcat-toys.ru/api/getInfo/image/94630152-9d8c-11ee-a256-00155d82e908</v>
      </c>
      <c r="Z972" s="27" t="n">
        <v>1</v>
      </c>
      <c r="AA972" s="15" t="s">
        <v>3487</v>
      </c>
      <c r="AB972" s="28"/>
      <c r="AC972" s="15" t="s">
        <v>65</v>
      </c>
      <c r="AD972" s="15"/>
      <c r="AE972" s="15"/>
      <c r="AF972" s="29" t="s">
        <v>43</v>
      </c>
    </row>
    <row r="973" customFormat="false" ht="21" hidden="false" customHeight="true" outlineLevel="6" collapsed="false">
      <c r="A973" s="14" t="n">
        <v>707</v>
      </c>
      <c r="B973" s="15" t="s">
        <v>3592</v>
      </c>
      <c r="C973" s="15" t="s">
        <v>3593</v>
      </c>
      <c r="D973" s="15"/>
      <c r="E973" s="15"/>
      <c r="F973" s="15"/>
      <c r="G973" s="16" t="s">
        <v>3594</v>
      </c>
      <c r="H973" s="17"/>
      <c r="I973" s="18"/>
      <c r="J973" s="19" t="n">
        <v>10</v>
      </c>
      <c r="K973" s="18"/>
      <c r="L973" s="19" t="n">
        <v>56</v>
      </c>
      <c r="M973" s="14" t="n">
        <v>1</v>
      </c>
      <c r="N973" s="20" t="n">
        <v>128.442857142857</v>
      </c>
      <c r="O973" s="21"/>
      <c r="P973" s="18" t="n">
        <f aca="false">N973*O973</f>
        <v>0</v>
      </c>
      <c r="Q973" s="22" t="n">
        <f aca="false">0.727*O973</f>
        <v>0</v>
      </c>
      <c r="R973" s="30" t="n">
        <f aca="false">0.00614*O973</f>
        <v>0</v>
      </c>
      <c r="S973" s="24"/>
      <c r="T973" s="25" t="s">
        <v>3595</v>
      </c>
      <c r="U973" s="25" t="s">
        <v>65</v>
      </c>
      <c r="V973" s="26" t="s">
        <v>48</v>
      </c>
      <c r="W973" s="15"/>
      <c r="X973" s="15" t="s">
        <v>573</v>
      </c>
      <c r="Y973" s="15" t="str">
        <f aca="false">HYPERLINK("https://redcat-toys.ru/api/getInfo/image/42401ade-9d86-11ee-a256-00155d82e908")</f>
        <v>https://redcat-toys.ru/api/getInfo/image/42401ade-9d86-11ee-a256-00155d82e908</v>
      </c>
      <c r="Z973" s="27" t="n">
        <v>1</v>
      </c>
      <c r="AA973" s="15" t="s">
        <v>3487</v>
      </c>
      <c r="AB973" s="28"/>
      <c r="AC973" s="15" t="s">
        <v>65</v>
      </c>
      <c r="AD973" s="15"/>
      <c r="AE973" s="15"/>
      <c r="AF973" s="29" t="s">
        <v>43</v>
      </c>
    </row>
    <row r="974" customFormat="false" ht="21" hidden="false" customHeight="true" outlineLevel="6" collapsed="false">
      <c r="A974" s="14" t="n">
        <v>708</v>
      </c>
      <c r="B974" s="15" t="s">
        <v>3596</v>
      </c>
      <c r="C974" s="15" t="s">
        <v>3597</v>
      </c>
      <c r="D974" s="15"/>
      <c r="E974" s="15"/>
      <c r="F974" s="15"/>
      <c r="G974" s="16" t="s">
        <v>3598</v>
      </c>
      <c r="H974" s="17"/>
      <c r="I974" s="18"/>
      <c r="J974" s="19" t="n">
        <v>10</v>
      </c>
      <c r="K974" s="18"/>
      <c r="L974" s="19" t="n">
        <v>129</v>
      </c>
      <c r="M974" s="14" t="n">
        <v>1</v>
      </c>
      <c r="N974" s="20" t="n">
        <v>128.442857142857</v>
      </c>
      <c r="O974" s="21"/>
      <c r="P974" s="18" t="n">
        <f aca="false">N974*O974</f>
        <v>0</v>
      </c>
      <c r="Q974" s="22" t="n">
        <f aca="false">0.743*O974</f>
        <v>0</v>
      </c>
      <c r="R974" s="30" t="n">
        <f aca="false">0.00595*O974</f>
        <v>0</v>
      </c>
      <c r="S974" s="24"/>
      <c r="T974" s="25" t="s">
        <v>3599</v>
      </c>
      <c r="U974" s="25" t="s">
        <v>65</v>
      </c>
      <c r="V974" s="26" t="s">
        <v>48</v>
      </c>
      <c r="W974" s="15"/>
      <c r="X974" s="15" t="s">
        <v>573</v>
      </c>
      <c r="Y974" s="15" t="str">
        <f aca="false">HYPERLINK("https://redcat-toys.ru/api/getInfo/image/c0876f78-9d8f-11ee-a256-00155d82e908")</f>
        <v>https://redcat-toys.ru/api/getInfo/image/c0876f78-9d8f-11ee-a256-00155d82e908</v>
      </c>
      <c r="Z974" s="27" t="n">
        <v>1</v>
      </c>
      <c r="AA974" s="15" t="s">
        <v>3487</v>
      </c>
      <c r="AB974" s="28"/>
      <c r="AC974" s="15" t="s">
        <v>65</v>
      </c>
      <c r="AD974" s="15"/>
      <c r="AE974" s="15"/>
      <c r="AF974" s="29" t="s">
        <v>43</v>
      </c>
    </row>
    <row r="975" customFormat="false" ht="21" hidden="false" customHeight="true" outlineLevel="6" collapsed="false">
      <c r="A975" s="14" t="n">
        <v>709</v>
      </c>
      <c r="B975" s="15" t="s">
        <v>3600</v>
      </c>
      <c r="C975" s="15" t="s">
        <v>3601</v>
      </c>
      <c r="D975" s="15"/>
      <c r="E975" s="15"/>
      <c r="F975" s="15"/>
      <c r="G975" s="16" t="s">
        <v>3602</v>
      </c>
      <c r="H975" s="17"/>
      <c r="I975" s="18"/>
      <c r="J975" s="19" t="n">
        <v>10</v>
      </c>
      <c r="K975" s="18"/>
      <c r="L975" s="19" t="n">
        <v>59</v>
      </c>
      <c r="M975" s="14" t="n">
        <v>1</v>
      </c>
      <c r="N975" s="20" t="n">
        <v>128.442857142857</v>
      </c>
      <c r="O975" s="21"/>
      <c r="P975" s="18" t="n">
        <f aca="false">N975*O975</f>
        <v>0</v>
      </c>
      <c r="Q975" s="22" t="n">
        <f aca="false">0.734*O975</f>
        <v>0</v>
      </c>
      <c r="R975" s="30" t="n">
        <f aca="false">0.00641*O975</f>
        <v>0</v>
      </c>
      <c r="S975" s="24"/>
      <c r="T975" s="25" t="s">
        <v>3603</v>
      </c>
      <c r="U975" s="25" t="s">
        <v>65</v>
      </c>
      <c r="V975" s="26" t="s">
        <v>48</v>
      </c>
      <c r="W975" s="15"/>
      <c r="X975" s="15" t="s">
        <v>573</v>
      </c>
      <c r="Y975" s="15" t="str">
        <f aca="false">HYPERLINK("https://redcat-toys.ru/api/getInfo/image/043b3b5a-9d91-11ee-a256-00155d82e908")</f>
        <v>https://redcat-toys.ru/api/getInfo/image/043b3b5a-9d91-11ee-a256-00155d82e908</v>
      </c>
      <c r="Z975" s="27" t="n">
        <v>1</v>
      </c>
      <c r="AA975" s="15" t="s">
        <v>3487</v>
      </c>
      <c r="AB975" s="28"/>
      <c r="AC975" s="15" t="s">
        <v>65</v>
      </c>
      <c r="AD975" s="15"/>
      <c r="AE975" s="15"/>
      <c r="AF975" s="29" t="s">
        <v>43</v>
      </c>
    </row>
    <row r="976" customFormat="false" ht="21" hidden="false" customHeight="true" outlineLevel="6" collapsed="false">
      <c r="A976" s="14" t="n">
        <v>710</v>
      </c>
      <c r="B976" s="15" t="s">
        <v>3604</v>
      </c>
      <c r="C976" s="15" t="s">
        <v>3605</v>
      </c>
      <c r="D976" s="15"/>
      <c r="E976" s="15"/>
      <c r="F976" s="15"/>
      <c r="G976" s="16" t="s">
        <v>3606</v>
      </c>
      <c r="H976" s="17"/>
      <c r="I976" s="18"/>
      <c r="J976" s="19" t="n">
        <v>10</v>
      </c>
      <c r="K976" s="18"/>
      <c r="L976" s="19" t="n">
        <v>36</v>
      </c>
      <c r="M976" s="14" t="n">
        <v>1</v>
      </c>
      <c r="N976" s="20" t="n">
        <v>128.442857142857</v>
      </c>
      <c r="O976" s="21"/>
      <c r="P976" s="18" t="n">
        <f aca="false">N976*O976</f>
        <v>0</v>
      </c>
      <c r="Q976" s="22" t="n">
        <f aca="false">0.762*O976</f>
        <v>0</v>
      </c>
      <c r="R976" s="30" t="n">
        <f aca="false">0.00573*O976</f>
        <v>0</v>
      </c>
      <c r="S976" s="24"/>
      <c r="T976" s="25" t="s">
        <v>3607</v>
      </c>
      <c r="U976" s="25" t="s">
        <v>65</v>
      </c>
      <c r="V976" s="26" t="s">
        <v>48</v>
      </c>
      <c r="W976" s="15"/>
      <c r="X976" s="15" t="s">
        <v>573</v>
      </c>
      <c r="Y976" s="15" t="str">
        <f aca="false">HYPERLINK("https://redcat-toys.ru/api/getInfo/image/2df86394-9d8d-11ee-a256-00155d82e908")</f>
        <v>https://redcat-toys.ru/api/getInfo/image/2df86394-9d8d-11ee-a256-00155d82e908</v>
      </c>
      <c r="Z976" s="27" t="n">
        <v>1</v>
      </c>
      <c r="AA976" s="15" t="s">
        <v>3487</v>
      </c>
      <c r="AB976" s="28"/>
      <c r="AC976" s="15" t="s">
        <v>65</v>
      </c>
      <c r="AD976" s="15"/>
      <c r="AE976" s="15"/>
      <c r="AF976" s="29" t="s">
        <v>43</v>
      </c>
    </row>
    <row r="977" customFormat="false" ht="21" hidden="false" customHeight="true" outlineLevel="6" collapsed="false">
      <c r="A977" s="14" t="n">
        <v>711</v>
      </c>
      <c r="B977" s="15" t="s">
        <v>3608</v>
      </c>
      <c r="C977" s="15" t="s">
        <v>3609</v>
      </c>
      <c r="D977" s="15"/>
      <c r="E977" s="15"/>
      <c r="F977" s="15"/>
      <c r="G977" s="16" t="s">
        <v>3610</v>
      </c>
      <c r="H977" s="17"/>
      <c r="I977" s="18"/>
      <c r="J977" s="19" t="n">
        <v>10</v>
      </c>
      <c r="K977" s="18"/>
      <c r="L977" s="19" t="n">
        <v>40</v>
      </c>
      <c r="M977" s="14" t="n">
        <v>1</v>
      </c>
      <c r="N977" s="20" t="n">
        <v>128.442857142857</v>
      </c>
      <c r="O977" s="21"/>
      <c r="P977" s="18" t="n">
        <f aca="false">N977*O977</f>
        <v>0</v>
      </c>
      <c r="Q977" s="22" t="n">
        <f aca="false">0.738*O977</f>
        <v>0</v>
      </c>
      <c r="R977" s="23" t="n">
        <f aca="false">0.0062*O977</f>
        <v>0</v>
      </c>
      <c r="S977" s="24"/>
      <c r="T977" s="25" t="s">
        <v>3611</v>
      </c>
      <c r="U977" s="25" t="s">
        <v>65</v>
      </c>
      <c r="V977" s="26" t="s">
        <v>48</v>
      </c>
      <c r="W977" s="15"/>
      <c r="X977" s="15" t="s">
        <v>573</v>
      </c>
      <c r="Y977" s="15" t="str">
        <f aca="false">HYPERLINK("https://redcat-toys.ru/api/getInfo/image/3514cb55-9d95-11ee-a256-00155d82e908")</f>
        <v>https://redcat-toys.ru/api/getInfo/image/3514cb55-9d95-11ee-a256-00155d82e908</v>
      </c>
      <c r="Z977" s="27" t="n">
        <v>1</v>
      </c>
      <c r="AA977" s="15" t="s">
        <v>3487</v>
      </c>
      <c r="AB977" s="28"/>
      <c r="AC977" s="15" t="s">
        <v>65</v>
      </c>
      <c r="AD977" s="15"/>
      <c r="AE977" s="15"/>
      <c r="AF977" s="29" t="s">
        <v>43</v>
      </c>
    </row>
    <row r="978" customFormat="false" ht="21" hidden="false" customHeight="true" outlineLevel="6" collapsed="false">
      <c r="A978" s="14" t="n">
        <v>712</v>
      </c>
      <c r="B978" s="15" t="s">
        <v>3612</v>
      </c>
      <c r="C978" s="15" t="s">
        <v>3613</v>
      </c>
      <c r="D978" s="15"/>
      <c r="E978" s="15"/>
      <c r="F978" s="15"/>
      <c r="G978" s="16" t="s">
        <v>3614</v>
      </c>
      <c r="H978" s="17"/>
      <c r="I978" s="18"/>
      <c r="J978" s="19" t="n">
        <v>10</v>
      </c>
      <c r="K978" s="18"/>
      <c r="L978" s="19" t="n">
        <v>167</v>
      </c>
      <c r="M978" s="14" t="n">
        <v>1</v>
      </c>
      <c r="N978" s="20" t="n">
        <v>128.442857142857</v>
      </c>
      <c r="O978" s="21"/>
      <c r="P978" s="18" t="n">
        <f aca="false">N978*O978</f>
        <v>0</v>
      </c>
      <c r="Q978" s="22" t="n">
        <f aca="false">0.743*O978</f>
        <v>0</v>
      </c>
      <c r="R978" s="30" t="n">
        <f aca="false">0.00595*O978</f>
        <v>0</v>
      </c>
      <c r="S978" s="24"/>
      <c r="T978" s="25" t="s">
        <v>3615</v>
      </c>
      <c r="U978" s="25" t="s">
        <v>65</v>
      </c>
      <c r="V978" s="26" t="s">
        <v>48</v>
      </c>
      <c r="W978" s="15"/>
      <c r="X978" s="15" t="s">
        <v>573</v>
      </c>
      <c r="Y978" s="15" t="str">
        <f aca="false">HYPERLINK("https://redcat-toys.ru/api/getInfo/image/ba7659d2-9d93-11ee-a256-00155d82e908")</f>
        <v>https://redcat-toys.ru/api/getInfo/image/ba7659d2-9d93-11ee-a256-00155d82e908</v>
      </c>
      <c r="Z978" s="27" t="n">
        <v>1</v>
      </c>
      <c r="AA978" s="15" t="s">
        <v>3487</v>
      </c>
      <c r="AB978" s="28"/>
      <c r="AC978" s="15" t="s">
        <v>65</v>
      </c>
      <c r="AD978" s="15"/>
      <c r="AE978" s="15"/>
      <c r="AF978" s="29" t="s">
        <v>43</v>
      </c>
    </row>
    <row r="979" customFormat="false" ht="21" hidden="false" customHeight="true" outlineLevel="6" collapsed="false">
      <c r="A979" s="14" t="n">
        <v>713</v>
      </c>
      <c r="B979" s="15" t="s">
        <v>3616</v>
      </c>
      <c r="C979" s="15" t="s">
        <v>3617</v>
      </c>
      <c r="D979" s="15"/>
      <c r="E979" s="15"/>
      <c r="F979" s="15"/>
      <c r="G979" s="16" t="s">
        <v>3618</v>
      </c>
      <c r="H979" s="17"/>
      <c r="I979" s="18"/>
      <c r="J979" s="19" t="n">
        <v>10</v>
      </c>
      <c r="K979" s="18"/>
      <c r="L979" s="19" t="n">
        <v>63</v>
      </c>
      <c r="M979" s="14" t="n">
        <v>1</v>
      </c>
      <c r="N979" s="20" t="n">
        <v>128.442857142857</v>
      </c>
      <c r="O979" s="21"/>
      <c r="P979" s="18" t="n">
        <f aca="false">N979*O979</f>
        <v>0</v>
      </c>
      <c r="Q979" s="22" t="n">
        <f aca="false">0.743*O979</f>
        <v>0</v>
      </c>
      <c r="R979" s="30" t="n">
        <f aca="false">0.00595*O979</f>
        <v>0</v>
      </c>
      <c r="S979" s="24"/>
      <c r="T979" s="25" t="s">
        <v>3619</v>
      </c>
      <c r="U979" s="25" t="s">
        <v>65</v>
      </c>
      <c r="V979" s="26" t="s">
        <v>48</v>
      </c>
      <c r="W979" s="15"/>
      <c r="X979" s="15" t="s">
        <v>573</v>
      </c>
      <c r="Y979" s="15" t="str">
        <f aca="false">HYPERLINK("https://redcat-toys.ru/api/getInfo/image/78c63f26-9d93-11ee-a256-00155d82e908")</f>
        <v>https://redcat-toys.ru/api/getInfo/image/78c63f26-9d93-11ee-a256-00155d82e908</v>
      </c>
      <c r="Z979" s="27" t="n">
        <v>1</v>
      </c>
      <c r="AA979" s="15" t="s">
        <v>3487</v>
      </c>
      <c r="AB979" s="28"/>
      <c r="AC979" s="15" t="s">
        <v>65</v>
      </c>
      <c r="AD979" s="15"/>
      <c r="AE979" s="15"/>
      <c r="AF979" s="29" t="s">
        <v>43</v>
      </c>
    </row>
    <row r="980" customFormat="false" ht="21" hidden="false" customHeight="true" outlineLevel="6" collapsed="false">
      <c r="A980" s="14" t="n">
        <v>714</v>
      </c>
      <c r="B980" s="15" t="s">
        <v>3620</v>
      </c>
      <c r="C980" s="15" t="s">
        <v>3621</v>
      </c>
      <c r="D980" s="15"/>
      <c r="E980" s="15"/>
      <c r="F980" s="15"/>
      <c r="G980" s="16" t="s">
        <v>3622</v>
      </c>
      <c r="H980" s="17"/>
      <c r="I980" s="18"/>
      <c r="J980" s="19" t="n">
        <v>10</v>
      </c>
      <c r="K980" s="18"/>
      <c r="L980" s="19" t="n">
        <v>96</v>
      </c>
      <c r="M980" s="14" t="n">
        <v>1</v>
      </c>
      <c r="N980" s="20" t="n">
        <v>128.442857142857</v>
      </c>
      <c r="O980" s="21"/>
      <c r="P980" s="18" t="n">
        <f aca="false">N980*O980</f>
        <v>0</v>
      </c>
      <c r="Q980" s="22" t="n">
        <f aca="false">0.734*O980</f>
        <v>0</v>
      </c>
      <c r="R980" s="30" t="n">
        <f aca="false">0.00617*O980</f>
        <v>0</v>
      </c>
      <c r="S980" s="24"/>
      <c r="T980" s="25" t="s">
        <v>3623</v>
      </c>
      <c r="U980" s="25" t="s">
        <v>65</v>
      </c>
      <c r="V980" s="26" t="s">
        <v>48</v>
      </c>
      <c r="W980" s="15"/>
      <c r="X980" s="15" t="s">
        <v>573</v>
      </c>
      <c r="Y980" s="15" t="str">
        <f aca="false">HYPERLINK("https://redcat-toys.ru/api/getInfo/image/3ae08651-9d89-11ee-a256-00155d82e908")</f>
        <v>https://redcat-toys.ru/api/getInfo/image/3ae08651-9d89-11ee-a256-00155d82e908</v>
      </c>
      <c r="Z980" s="27" t="n">
        <v>1</v>
      </c>
      <c r="AA980" s="15" t="s">
        <v>3487</v>
      </c>
      <c r="AB980" s="28"/>
      <c r="AC980" s="15" t="s">
        <v>65</v>
      </c>
      <c r="AD980" s="15"/>
      <c r="AE980" s="15"/>
      <c r="AF980" s="29" t="s">
        <v>43</v>
      </c>
    </row>
    <row r="981" customFormat="false" ht="21" hidden="false" customHeight="true" outlineLevel="6" collapsed="false">
      <c r="A981" s="14" t="n">
        <v>715</v>
      </c>
      <c r="B981" s="15" t="s">
        <v>3624</v>
      </c>
      <c r="C981" s="15" t="s">
        <v>3625</v>
      </c>
      <c r="D981" s="15"/>
      <c r="E981" s="15"/>
      <c r="F981" s="15"/>
      <c r="G981" s="16" t="s">
        <v>3626</v>
      </c>
      <c r="H981" s="17"/>
      <c r="I981" s="18"/>
      <c r="J981" s="19" t="n">
        <v>10</v>
      </c>
      <c r="K981" s="18"/>
      <c r="L981" s="19" t="n">
        <v>29</v>
      </c>
      <c r="M981" s="14" t="n">
        <v>1</v>
      </c>
      <c r="N981" s="20" t="n">
        <v>128.442857142857</v>
      </c>
      <c r="O981" s="21"/>
      <c r="P981" s="18" t="n">
        <f aca="false">N981*O981</f>
        <v>0</v>
      </c>
      <c r="Q981" s="22" t="n">
        <f aca="false">0.761*O981</f>
        <v>0</v>
      </c>
      <c r="R981" s="30" t="n">
        <f aca="false">0.00679*O981</f>
        <v>0</v>
      </c>
      <c r="S981" s="24"/>
      <c r="T981" s="25" t="s">
        <v>3627</v>
      </c>
      <c r="U981" s="25" t="s">
        <v>65</v>
      </c>
      <c r="V981" s="26" t="s">
        <v>48</v>
      </c>
      <c r="W981" s="15"/>
      <c r="X981" s="15" t="s">
        <v>573</v>
      </c>
      <c r="Y981" s="15" t="str">
        <f aca="false">HYPERLINK("https://redcat-toys.ru/api/getInfo/image/0118844e-9d94-11ee-a256-00155d82e908")</f>
        <v>https://redcat-toys.ru/api/getInfo/image/0118844e-9d94-11ee-a256-00155d82e908</v>
      </c>
      <c r="Z981" s="27" t="n">
        <v>1</v>
      </c>
      <c r="AA981" s="15" t="s">
        <v>3487</v>
      </c>
      <c r="AB981" s="28"/>
      <c r="AC981" s="15" t="s">
        <v>65</v>
      </c>
      <c r="AD981" s="15"/>
      <c r="AE981" s="15"/>
      <c r="AF981" s="29" t="s">
        <v>43</v>
      </c>
    </row>
    <row r="982" customFormat="false" ht="21" hidden="false" customHeight="true" outlineLevel="6" collapsed="false">
      <c r="A982" s="14" t="n">
        <v>716</v>
      </c>
      <c r="B982" s="15" t="s">
        <v>3628</v>
      </c>
      <c r="C982" s="15" t="s">
        <v>3629</v>
      </c>
      <c r="D982" s="15"/>
      <c r="E982" s="15"/>
      <c r="F982" s="15"/>
      <c r="G982" s="16" t="s">
        <v>3630</v>
      </c>
      <c r="H982" s="17"/>
      <c r="I982" s="18"/>
      <c r="J982" s="19" t="n">
        <v>10</v>
      </c>
      <c r="K982" s="18"/>
      <c r="L982" s="19" t="n">
        <v>53</v>
      </c>
      <c r="M982" s="14" t="n">
        <v>1</v>
      </c>
      <c r="N982" s="20" t="n">
        <v>128.442857142857</v>
      </c>
      <c r="O982" s="21"/>
      <c r="P982" s="18" t="n">
        <f aca="false">N982*O982</f>
        <v>0</v>
      </c>
      <c r="Q982" s="22" t="n">
        <f aca="false">0.754*O982</f>
        <v>0</v>
      </c>
      <c r="R982" s="30" t="n">
        <f aca="false">0.00612*O982</f>
        <v>0</v>
      </c>
      <c r="S982" s="24"/>
      <c r="T982" s="25" t="s">
        <v>3631</v>
      </c>
      <c r="U982" s="25" t="s">
        <v>65</v>
      </c>
      <c r="V982" s="26" t="s">
        <v>48</v>
      </c>
      <c r="W982" s="15"/>
      <c r="X982" s="15" t="s">
        <v>573</v>
      </c>
      <c r="Y982" s="15" t="str">
        <f aca="false">HYPERLINK("https://redcat-toys.ru/api/getInfo/image/abec6ef5-9d8d-11ee-a256-00155d82e908")</f>
        <v>https://redcat-toys.ru/api/getInfo/image/abec6ef5-9d8d-11ee-a256-00155d82e908</v>
      </c>
      <c r="Z982" s="27" t="n">
        <v>1</v>
      </c>
      <c r="AA982" s="15" t="s">
        <v>3487</v>
      </c>
      <c r="AB982" s="28"/>
      <c r="AC982" s="15" t="s">
        <v>65</v>
      </c>
      <c r="AD982" s="15"/>
      <c r="AE982" s="15"/>
      <c r="AF982" s="29" t="s">
        <v>43</v>
      </c>
    </row>
    <row r="983" customFormat="false" ht="21" hidden="false" customHeight="true" outlineLevel="6" collapsed="false">
      <c r="A983" s="14" t="n">
        <v>717</v>
      </c>
      <c r="B983" s="15" t="s">
        <v>3632</v>
      </c>
      <c r="C983" s="15" t="s">
        <v>3633</v>
      </c>
      <c r="D983" s="15"/>
      <c r="E983" s="15"/>
      <c r="F983" s="15"/>
      <c r="G983" s="16" t="s">
        <v>3634</v>
      </c>
      <c r="H983" s="17"/>
      <c r="I983" s="18"/>
      <c r="J983" s="19" t="n">
        <v>10</v>
      </c>
      <c r="K983" s="18"/>
      <c r="L983" s="19" t="n">
        <v>163</v>
      </c>
      <c r="M983" s="14" t="n">
        <v>1</v>
      </c>
      <c r="N983" s="20" t="n">
        <v>128.442857142857</v>
      </c>
      <c r="O983" s="21"/>
      <c r="P983" s="18" t="n">
        <f aca="false">N983*O983</f>
        <v>0</v>
      </c>
      <c r="Q983" s="22" t="n">
        <f aca="false">0.757*O983</f>
        <v>0</v>
      </c>
      <c r="R983" s="30" t="n">
        <f aca="false">0.00551*O983</f>
        <v>0</v>
      </c>
      <c r="S983" s="24"/>
      <c r="T983" s="25" t="s">
        <v>3635</v>
      </c>
      <c r="U983" s="25" t="s">
        <v>65</v>
      </c>
      <c r="V983" s="26" t="s">
        <v>48</v>
      </c>
      <c r="W983" s="15"/>
      <c r="X983" s="15" t="s">
        <v>573</v>
      </c>
      <c r="Y983" s="15" t="str">
        <f aca="false">HYPERLINK("https://redcat-toys.ru/api/getInfo/image/d1a2f7c3-9da7-11ee-a256-00155d82e908")</f>
        <v>https://redcat-toys.ru/api/getInfo/image/d1a2f7c3-9da7-11ee-a256-00155d82e908</v>
      </c>
      <c r="Z983" s="27" t="n">
        <v>1</v>
      </c>
      <c r="AA983" s="15" t="s">
        <v>3487</v>
      </c>
      <c r="AB983" s="28"/>
      <c r="AC983" s="15" t="s">
        <v>65</v>
      </c>
      <c r="AD983" s="15"/>
      <c r="AE983" s="15"/>
      <c r="AF983" s="29" t="s">
        <v>43</v>
      </c>
    </row>
    <row r="984" customFormat="false" ht="22.95" hidden="false" customHeight="true" outlineLevel="5" collapsed="false">
      <c r="A984" s="32" t="s">
        <v>2908</v>
      </c>
      <c r="B984" s="32"/>
      <c r="C984" s="32"/>
      <c r="D984" s="32"/>
      <c r="E984" s="32"/>
      <c r="F984" s="32"/>
    </row>
    <row r="985" customFormat="false" ht="21" hidden="false" customHeight="true" outlineLevel="6" collapsed="false">
      <c r="A985" s="14" t="n">
        <v>718</v>
      </c>
      <c r="B985" s="15" t="s">
        <v>3636</v>
      </c>
      <c r="C985" s="15" t="s">
        <v>3637</v>
      </c>
      <c r="D985" s="15"/>
      <c r="E985" s="15"/>
      <c r="F985" s="15"/>
      <c r="G985" s="16" t="s">
        <v>3638</v>
      </c>
      <c r="H985" s="17"/>
      <c r="I985" s="18"/>
      <c r="J985" s="19" t="n">
        <v>10</v>
      </c>
      <c r="K985" s="18"/>
      <c r="L985" s="19" t="n">
        <v>155</v>
      </c>
      <c r="M985" s="14" t="n">
        <v>1</v>
      </c>
      <c r="N985" s="20" t="n">
        <v>128.442857142857</v>
      </c>
      <c r="O985" s="21"/>
      <c r="P985" s="18" t="n">
        <f aca="false">N985*O985</f>
        <v>0</v>
      </c>
      <c r="Q985" s="22" t="n">
        <f aca="false">0.757*O985</f>
        <v>0</v>
      </c>
      <c r="R985" s="30" t="n">
        <f aca="false">0.00638*O985</f>
        <v>0</v>
      </c>
      <c r="S985" s="24"/>
      <c r="T985" s="25" t="s">
        <v>3639</v>
      </c>
      <c r="U985" s="25" t="s">
        <v>65</v>
      </c>
      <c r="V985" s="26" t="s">
        <v>48</v>
      </c>
      <c r="W985" s="15"/>
      <c r="X985" s="15" t="s">
        <v>3640</v>
      </c>
      <c r="Y985" s="15" t="str">
        <f aca="false">HYPERLINK("https://redcat-toys.ru/api/getInfo/image/15a37896-9da5-11ee-a256-00155d82e908")</f>
        <v>https://redcat-toys.ru/api/getInfo/image/15a37896-9da5-11ee-a256-00155d82e908</v>
      </c>
      <c r="Z985" s="27" t="n">
        <v>1</v>
      </c>
      <c r="AA985" s="15" t="s">
        <v>3487</v>
      </c>
      <c r="AB985" s="28"/>
      <c r="AC985" s="15" t="s">
        <v>65</v>
      </c>
      <c r="AD985" s="15"/>
      <c r="AE985" s="15"/>
      <c r="AF985" s="29" t="s">
        <v>43</v>
      </c>
    </row>
    <row r="986" customFormat="false" ht="22.95" hidden="false" customHeight="true" outlineLevel="5" collapsed="false">
      <c r="A986" s="32" t="s">
        <v>2917</v>
      </c>
      <c r="B986" s="32"/>
      <c r="C986" s="32"/>
      <c r="D986" s="32"/>
      <c r="E986" s="32"/>
      <c r="F986" s="32"/>
    </row>
    <row r="987" customFormat="false" ht="21" hidden="false" customHeight="true" outlineLevel="6" collapsed="false">
      <c r="A987" s="14" t="n">
        <v>719</v>
      </c>
      <c r="B987" s="15" t="s">
        <v>3641</v>
      </c>
      <c r="C987" s="15" t="s">
        <v>3642</v>
      </c>
      <c r="D987" s="15"/>
      <c r="E987" s="15"/>
      <c r="F987" s="15"/>
      <c r="G987" s="16" t="s">
        <v>3643</v>
      </c>
      <c r="H987" s="17"/>
      <c r="I987" s="18"/>
      <c r="J987" s="19" t="n">
        <v>10</v>
      </c>
      <c r="K987" s="18"/>
      <c r="L987" s="19" t="n">
        <v>106</v>
      </c>
      <c r="M987" s="14" t="n">
        <v>1</v>
      </c>
      <c r="N987" s="20" t="n">
        <v>128.442857142857</v>
      </c>
      <c r="O987" s="21"/>
      <c r="P987" s="18" t="n">
        <f aca="false">N987*O987</f>
        <v>0</v>
      </c>
      <c r="Q987" s="22" t="n">
        <f aca="false">0.735*O987</f>
        <v>0</v>
      </c>
      <c r="R987" s="30" t="n">
        <f aca="false">0.00725*O987</f>
        <v>0</v>
      </c>
      <c r="S987" s="24"/>
      <c r="T987" s="25" t="s">
        <v>3644</v>
      </c>
      <c r="U987" s="25" t="s">
        <v>65</v>
      </c>
      <c r="V987" s="26" t="s">
        <v>48</v>
      </c>
      <c r="W987" s="15"/>
      <c r="X987" s="15" t="s">
        <v>573</v>
      </c>
      <c r="Y987" s="15" t="str">
        <f aca="false">HYPERLINK("https://redcat-toys.ru/api/getInfo/image/28fb9404-9d9b-11ee-a256-00155d82e908")</f>
        <v>https://redcat-toys.ru/api/getInfo/image/28fb9404-9d9b-11ee-a256-00155d82e908</v>
      </c>
      <c r="Z987" s="27" t="n">
        <v>1</v>
      </c>
      <c r="AA987" s="15" t="s">
        <v>3487</v>
      </c>
      <c r="AB987" s="28"/>
      <c r="AC987" s="15" t="s">
        <v>65</v>
      </c>
      <c r="AD987" s="15"/>
      <c r="AE987" s="15"/>
      <c r="AF987" s="29" t="s">
        <v>43</v>
      </c>
    </row>
    <row r="988" customFormat="false" ht="21" hidden="false" customHeight="true" outlineLevel="6" collapsed="false">
      <c r="A988" s="14" t="n">
        <v>720</v>
      </c>
      <c r="B988" s="15" t="s">
        <v>3645</v>
      </c>
      <c r="C988" s="15" t="s">
        <v>3646</v>
      </c>
      <c r="D988" s="15"/>
      <c r="E988" s="15"/>
      <c r="F988" s="15"/>
      <c r="G988" s="16" t="s">
        <v>3647</v>
      </c>
      <c r="H988" s="17"/>
      <c r="I988" s="18"/>
      <c r="J988" s="19" t="n">
        <v>10</v>
      </c>
      <c r="K988" s="18"/>
      <c r="L988" s="19" t="n">
        <v>16</v>
      </c>
      <c r="M988" s="14" t="n">
        <v>1</v>
      </c>
      <c r="N988" s="20" t="n">
        <v>128.442857142857</v>
      </c>
      <c r="O988" s="21"/>
      <c r="P988" s="18" t="n">
        <f aca="false">N988*O988</f>
        <v>0</v>
      </c>
      <c r="Q988" s="22" t="n">
        <f aca="false">0.775*O988</f>
        <v>0</v>
      </c>
      <c r="R988" s="23" t="n">
        <f aca="false">0.0063*O988</f>
        <v>0</v>
      </c>
      <c r="S988" s="24"/>
      <c r="T988" s="25" t="s">
        <v>3648</v>
      </c>
      <c r="U988" s="25" t="s">
        <v>65</v>
      </c>
      <c r="V988" s="26" t="s">
        <v>48</v>
      </c>
      <c r="W988" s="15"/>
      <c r="X988" s="15" t="s">
        <v>573</v>
      </c>
      <c r="Y988" s="15" t="str">
        <f aca="false">HYPERLINK("https://redcat-toys.ru/api/getInfo/image/ef738191-9d99-11ee-a256-00155d82e908")</f>
        <v>https://redcat-toys.ru/api/getInfo/image/ef738191-9d99-11ee-a256-00155d82e908</v>
      </c>
      <c r="Z988" s="27" t="n">
        <v>1</v>
      </c>
      <c r="AA988" s="15" t="s">
        <v>3487</v>
      </c>
      <c r="AB988" s="28"/>
      <c r="AC988" s="15" t="s">
        <v>65</v>
      </c>
      <c r="AD988" s="15"/>
      <c r="AE988" s="15"/>
      <c r="AF988" s="29" t="s">
        <v>43</v>
      </c>
    </row>
    <row r="989" customFormat="false" ht="21" hidden="false" customHeight="true" outlineLevel="6" collapsed="false">
      <c r="A989" s="14" t="n">
        <v>721</v>
      </c>
      <c r="B989" s="15" t="s">
        <v>3649</v>
      </c>
      <c r="C989" s="15" t="s">
        <v>3650</v>
      </c>
      <c r="D989" s="15"/>
      <c r="E989" s="15"/>
      <c r="F989" s="15"/>
      <c r="G989" s="16" t="s">
        <v>3651</v>
      </c>
      <c r="H989" s="17"/>
      <c r="I989" s="18"/>
      <c r="J989" s="19" t="n">
        <v>10</v>
      </c>
      <c r="K989" s="18"/>
      <c r="L989" s="19" t="n">
        <v>135</v>
      </c>
      <c r="M989" s="14" t="n">
        <v>1</v>
      </c>
      <c r="N989" s="20" t="n">
        <v>128.442857142857</v>
      </c>
      <c r="O989" s="21"/>
      <c r="P989" s="18" t="n">
        <f aca="false">N989*O989</f>
        <v>0</v>
      </c>
      <c r="Q989" s="22" t="n">
        <f aca="false">0.762*O989</f>
        <v>0</v>
      </c>
      <c r="R989" s="30" t="n">
        <f aca="false">0.00577*O989</f>
        <v>0</v>
      </c>
      <c r="S989" s="24"/>
      <c r="T989" s="25" t="s">
        <v>3652</v>
      </c>
      <c r="U989" s="25" t="s">
        <v>65</v>
      </c>
      <c r="V989" s="26" t="s">
        <v>48</v>
      </c>
      <c r="W989" s="15"/>
      <c r="X989" s="15" t="s">
        <v>573</v>
      </c>
      <c r="Y989" s="15" t="str">
        <f aca="false">HYPERLINK("https://redcat-toys.ru/api/getInfo/image/e9704702-9d9a-11ee-a256-00155d82e908")</f>
        <v>https://redcat-toys.ru/api/getInfo/image/e9704702-9d9a-11ee-a256-00155d82e908</v>
      </c>
      <c r="Z989" s="27" t="n">
        <v>1</v>
      </c>
      <c r="AA989" s="15" t="s">
        <v>3487</v>
      </c>
      <c r="AB989" s="28"/>
      <c r="AC989" s="15" t="s">
        <v>65</v>
      </c>
      <c r="AD989" s="15"/>
      <c r="AE989" s="15"/>
      <c r="AF989" s="29" t="s">
        <v>43</v>
      </c>
    </row>
    <row r="990" customFormat="false" ht="21" hidden="false" customHeight="true" outlineLevel="6" collapsed="false">
      <c r="A990" s="14" t="n">
        <v>722</v>
      </c>
      <c r="B990" s="15" t="s">
        <v>3653</v>
      </c>
      <c r="C990" s="15" t="s">
        <v>3654</v>
      </c>
      <c r="D990" s="15"/>
      <c r="E990" s="15"/>
      <c r="F990" s="15"/>
      <c r="G990" s="16" t="s">
        <v>3655</v>
      </c>
      <c r="H990" s="17"/>
      <c r="I990" s="18"/>
      <c r="J990" s="19" t="n">
        <v>10</v>
      </c>
      <c r="K990" s="18"/>
      <c r="L990" s="19" t="n">
        <v>14</v>
      </c>
      <c r="M990" s="14" t="n">
        <v>1</v>
      </c>
      <c r="N990" s="20" t="n">
        <v>128.442857142857</v>
      </c>
      <c r="O990" s="21"/>
      <c r="P990" s="18" t="n">
        <f aca="false">N990*O990</f>
        <v>0</v>
      </c>
      <c r="Q990" s="22" t="n">
        <f aca="false">0.762*O990</f>
        <v>0</v>
      </c>
      <c r="R990" s="30" t="n">
        <f aca="false">0.00595*O990</f>
        <v>0</v>
      </c>
      <c r="S990" s="24"/>
      <c r="T990" s="25" t="s">
        <v>3656</v>
      </c>
      <c r="U990" s="25" t="s">
        <v>65</v>
      </c>
      <c r="V990" s="26" t="s">
        <v>48</v>
      </c>
      <c r="W990" s="15"/>
      <c r="X990" s="15" t="s">
        <v>573</v>
      </c>
      <c r="Y990" s="15" t="str">
        <f aca="false">HYPERLINK("https://redcat-toys.ru/api/getInfo/image/73649006-9d9a-11ee-a256-00155d82e908")</f>
        <v>https://redcat-toys.ru/api/getInfo/image/73649006-9d9a-11ee-a256-00155d82e908</v>
      </c>
      <c r="Z990" s="27" t="n">
        <v>1</v>
      </c>
      <c r="AA990" s="15" t="s">
        <v>3487</v>
      </c>
      <c r="AB990" s="28"/>
      <c r="AC990" s="15" t="s">
        <v>65</v>
      </c>
      <c r="AD990" s="15"/>
      <c r="AE990" s="15"/>
      <c r="AF990" s="29" t="s">
        <v>43</v>
      </c>
    </row>
    <row r="991" customFormat="false" ht="21" hidden="false" customHeight="true" outlineLevel="6" collapsed="false">
      <c r="A991" s="14" t="n">
        <v>723</v>
      </c>
      <c r="B991" s="15" t="s">
        <v>3657</v>
      </c>
      <c r="C991" s="15" t="s">
        <v>3658</v>
      </c>
      <c r="D991" s="15"/>
      <c r="E991" s="15"/>
      <c r="F991" s="15"/>
      <c r="G991" s="16" t="s">
        <v>3659</v>
      </c>
      <c r="H991" s="17"/>
      <c r="I991" s="18"/>
      <c r="J991" s="19" t="n">
        <v>10</v>
      </c>
      <c r="K991" s="18"/>
      <c r="L991" s="19" t="n">
        <v>99</v>
      </c>
      <c r="M991" s="14" t="n">
        <v>1</v>
      </c>
      <c r="N991" s="20" t="n">
        <v>128.442857142857</v>
      </c>
      <c r="O991" s="21"/>
      <c r="P991" s="18" t="n">
        <f aca="false">N991*O991</f>
        <v>0</v>
      </c>
      <c r="Q991" s="33" t="n">
        <f aca="false">0.76*O991</f>
        <v>0</v>
      </c>
      <c r="R991" s="30" t="n">
        <f aca="false">0.00614*O991</f>
        <v>0</v>
      </c>
      <c r="S991" s="24"/>
      <c r="T991" s="25" t="s">
        <v>3660</v>
      </c>
      <c r="U991" s="25" t="s">
        <v>65</v>
      </c>
      <c r="V991" s="26" t="s">
        <v>48</v>
      </c>
      <c r="W991" s="15"/>
      <c r="X991" s="15" t="s">
        <v>573</v>
      </c>
      <c r="Y991" s="15" t="str">
        <f aca="false">HYPERLINK("https://redcat-toys.ru/api/getInfo/image/984b87bb-9d9b-11ee-a256-00155d82e908")</f>
        <v>https://redcat-toys.ru/api/getInfo/image/984b87bb-9d9b-11ee-a256-00155d82e908</v>
      </c>
      <c r="Z991" s="27" t="n">
        <v>1</v>
      </c>
      <c r="AA991" s="15" t="s">
        <v>3487</v>
      </c>
      <c r="AB991" s="28"/>
      <c r="AC991" s="15" t="s">
        <v>65</v>
      </c>
      <c r="AD991" s="15"/>
      <c r="AE991" s="15"/>
      <c r="AF991" s="29" t="s">
        <v>43</v>
      </c>
    </row>
    <row r="992" customFormat="false" ht="21" hidden="false" customHeight="true" outlineLevel="6" collapsed="false">
      <c r="A992" s="14" t="n">
        <v>724</v>
      </c>
      <c r="B992" s="15" t="s">
        <v>3661</v>
      </c>
      <c r="C992" s="15" t="s">
        <v>3662</v>
      </c>
      <c r="D992" s="15"/>
      <c r="E992" s="15"/>
      <c r="F992" s="15"/>
      <c r="G992" s="16" t="s">
        <v>3663</v>
      </c>
      <c r="H992" s="17"/>
      <c r="I992" s="18"/>
      <c r="J992" s="19" t="n">
        <v>10</v>
      </c>
      <c r="K992" s="18"/>
      <c r="L992" s="19" t="n">
        <v>71</v>
      </c>
      <c r="M992" s="14" t="n">
        <v>1</v>
      </c>
      <c r="N992" s="20" t="n">
        <v>128.442857142857</v>
      </c>
      <c r="O992" s="21"/>
      <c r="P992" s="18" t="n">
        <f aca="false">N992*O992</f>
        <v>0</v>
      </c>
      <c r="Q992" s="22" t="n">
        <f aca="false">0.732*O992</f>
        <v>0</v>
      </c>
      <c r="R992" s="30" t="n">
        <f aca="false">0.00526*O992</f>
        <v>0</v>
      </c>
      <c r="S992" s="24"/>
      <c r="T992" s="25" t="s">
        <v>3664</v>
      </c>
      <c r="U992" s="25" t="s">
        <v>65</v>
      </c>
      <c r="V992" s="26" t="s">
        <v>48</v>
      </c>
      <c r="W992" s="15"/>
      <c r="X992" s="15" t="s">
        <v>573</v>
      </c>
      <c r="Y992" s="15" t="str">
        <f aca="false">HYPERLINK("https://redcat-toys.ru/api/getInfo/image/d880356b-9d9b-11ee-a256-00155d82e908")</f>
        <v>https://redcat-toys.ru/api/getInfo/image/d880356b-9d9b-11ee-a256-00155d82e908</v>
      </c>
      <c r="Z992" s="27" t="n">
        <v>1</v>
      </c>
      <c r="AA992" s="15" t="s">
        <v>3487</v>
      </c>
      <c r="AB992" s="28"/>
      <c r="AC992" s="15" t="s">
        <v>65</v>
      </c>
      <c r="AD992" s="15"/>
      <c r="AE992" s="15"/>
      <c r="AF992" s="29" t="s">
        <v>43</v>
      </c>
    </row>
    <row r="993" customFormat="false" ht="22.95" hidden="false" customHeight="true" outlineLevel="5" collapsed="false">
      <c r="A993" s="32" t="s">
        <v>2743</v>
      </c>
      <c r="B993" s="32"/>
      <c r="C993" s="32"/>
      <c r="D993" s="32"/>
      <c r="E993" s="32"/>
      <c r="F993" s="32"/>
    </row>
    <row r="994" customFormat="false" ht="21" hidden="false" customHeight="true" outlineLevel="6" collapsed="false">
      <c r="A994" s="14" t="n">
        <v>725</v>
      </c>
      <c r="B994" s="15" t="s">
        <v>3665</v>
      </c>
      <c r="C994" s="15" t="s">
        <v>3666</v>
      </c>
      <c r="D994" s="15"/>
      <c r="E994" s="15"/>
      <c r="F994" s="15"/>
      <c r="G994" s="16" t="s">
        <v>3667</v>
      </c>
      <c r="H994" s="17"/>
      <c r="I994" s="18"/>
      <c r="J994" s="19" t="n">
        <v>10</v>
      </c>
      <c r="K994" s="18"/>
      <c r="L994" s="19" t="n">
        <v>22</v>
      </c>
      <c r="M994" s="14" t="n">
        <v>1</v>
      </c>
      <c r="N994" s="20" t="n">
        <v>128.442857142857</v>
      </c>
      <c r="O994" s="21"/>
      <c r="P994" s="18" t="n">
        <f aca="false">N994*O994</f>
        <v>0</v>
      </c>
      <c r="Q994" s="22" t="n">
        <f aca="false">0.782*O994</f>
        <v>0</v>
      </c>
      <c r="R994" s="30" t="n">
        <f aca="false">0.00533*O994</f>
        <v>0</v>
      </c>
      <c r="S994" s="24"/>
      <c r="T994" s="25" t="s">
        <v>3668</v>
      </c>
      <c r="U994" s="25" t="s">
        <v>65</v>
      </c>
      <c r="V994" s="26" t="s">
        <v>48</v>
      </c>
      <c r="W994" s="15"/>
      <c r="X994" s="15" t="s">
        <v>573</v>
      </c>
      <c r="Y994" s="15" t="str">
        <f aca="false">HYPERLINK("https://redcat-toys.ru/api/getInfo/image/cf1cfcba-9d9e-11ee-a256-00155d82e908")</f>
        <v>https://redcat-toys.ru/api/getInfo/image/cf1cfcba-9d9e-11ee-a256-00155d82e908</v>
      </c>
      <c r="Z994" s="27" t="n">
        <v>1</v>
      </c>
      <c r="AA994" s="15" t="s">
        <v>3487</v>
      </c>
      <c r="AB994" s="28"/>
      <c r="AC994" s="15" t="s">
        <v>65</v>
      </c>
      <c r="AD994" s="15"/>
      <c r="AE994" s="15"/>
      <c r="AF994" s="29" t="s">
        <v>43</v>
      </c>
    </row>
    <row r="995" customFormat="false" ht="21" hidden="false" customHeight="true" outlineLevel="6" collapsed="false">
      <c r="A995" s="14" t="n">
        <v>726</v>
      </c>
      <c r="B995" s="15" t="s">
        <v>3669</v>
      </c>
      <c r="C995" s="15" t="s">
        <v>3670</v>
      </c>
      <c r="D995" s="15"/>
      <c r="E995" s="15"/>
      <c r="F995" s="15"/>
      <c r="G995" s="16" t="s">
        <v>3671</v>
      </c>
      <c r="H995" s="17"/>
      <c r="I995" s="18"/>
      <c r="J995" s="19" t="n">
        <v>10</v>
      </c>
      <c r="K995" s="18"/>
      <c r="L995" s="19" t="n">
        <v>108</v>
      </c>
      <c r="M995" s="14" t="n">
        <v>1</v>
      </c>
      <c r="N995" s="20" t="n">
        <v>128.442857142857</v>
      </c>
      <c r="O995" s="21"/>
      <c r="P995" s="18" t="n">
        <f aca="false">N995*O995</f>
        <v>0</v>
      </c>
      <c r="Q995" s="22" t="n">
        <f aca="false">0.752*O995</f>
        <v>0</v>
      </c>
      <c r="R995" s="30" t="n">
        <f aca="false">0.00593*O995</f>
        <v>0</v>
      </c>
      <c r="S995" s="24"/>
      <c r="T995" s="25" t="s">
        <v>3672</v>
      </c>
      <c r="U995" s="25" t="s">
        <v>65</v>
      </c>
      <c r="V995" s="26" t="s">
        <v>48</v>
      </c>
      <c r="W995" s="15"/>
      <c r="X995" s="15" t="s">
        <v>573</v>
      </c>
      <c r="Y995" s="15" t="str">
        <f aca="false">HYPERLINK("https://redcat-toys.ru/api/getInfo/image/260c0614-9d9e-11ee-a256-00155d82e908")</f>
        <v>https://redcat-toys.ru/api/getInfo/image/260c0614-9d9e-11ee-a256-00155d82e908</v>
      </c>
      <c r="Z995" s="27" t="n">
        <v>1</v>
      </c>
      <c r="AA995" s="15" t="s">
        <v>3487</v>
      </c>
      <c r="AB995" s="28"/>
      <c r="AC995" s="15" t="s">
        <v>65</v>
      </c>
      <c r="AD995" s="15"/>
      <c r="AE995" s="15"/>
      <c r="AF995" s="29" t="s">
        <v>43</v>
      </c>
    </row>
    <row r="996" customFormat="false" ht="21" hidden="false" customHeight="true" outlineLevel="6" collapsed="false">
      <c r="A996" s="14" t="n">
        <v>727</v>
      </c>
      <c r="B996" s="15" t="s">
        <v>3673</v>
      </c>
      <c r="C996" s="15" t="s">
        <v>3674</v>
      </c>
      <c r="D996" s="15"/>
      <c r="E996" s="15"/>
      <c r="F996" s="15"/>
      <c r="G996" s="16" t="s">
        <v>3675</v>
      </c>
      <c r="H996" s="17"/>
      <c r="I996" s="18"/>
      <c r="J996" s="19" t="n">
        <v>10</v>
      </c>
      <c r="K996" s="18"/>
      <c r="L996" s="19" t="n">
        <v>1</v>
      </c>
      <c r="M996" s="14" t="n">
        <v>1</v>
      </c>
      <c r="N996" s="20" t="n">
        <v>128.442857142857</v>
      </c>
      <c r="O996" s="21"/>
      <c r="P996" s="18" t="n">
        <f aca="false">N996*O996</f>
        <v>0</v>
      </c>
      <c r="Q996" s="22" t="n">
        <f aca="false">0.739*O996</f>
        <v>0</v>
      </c>
      <c r="R996" s="30" t="n">
        <f aca="false">0.00613*O996</f>
        <v>0</v>
      </c>
      <c r="S996" s="24"/>
      <c r="T996" s="25" t="s">
        <v>3676</v>
      </c>
      <c r="U996" s="25" t="s">
        <v>65</v>
      </c>
      <c r="V996" s="26" t="s">
        <v>48</v>
      </c>
      <c r="W996" s="15"/>
      <c r="X996" s="15" t="s">
        <v>573</v>
      </c>
      <c r="Y996" s="15" t="str">
        <f aca="false">HYPERLINK("https://redcat-toys.ru/api/getInfo/image/4ea0864a-9da1-11ee-a256-00155d82e908")</f>
        <v>https://redcat-toys.ru/api/getInfo/image/4ea0864a-9da1-11ee-a256-00155d82e908</v>
      </c>
      <c r="Z996" s="27" t="n">
        <v>1</v>
      </c>
      <c r="AA996" s="15" t="s">
        <v>3487</v>
      </c>
      <c r="AB996" s="28"/>
      <c r="AC996" s="15" t="s">
        <v>65</v>
      </c>
      <c r="AD996" s="15"/>
      <c r="AE996" s="15"/>
      <c r="AF996" s="29" t="s">
        <v>43</v>
      </c>
    </row>
    <row r="997" customFormat="false" ht="21" hidden="false" customHeight="true" outlineLevel="6" collapsed="false">
      <c r="A997" s="14" t="n">
        <v>728</v>
      </c>
      <c r="B997" s="15" t="s">
        <v>3677</v>
      </c>
      <c r="C997" s="15" t="s">
        <v>3678</v>
      </c>
      <c r="D997" s="15"/>
      <c r="E997" s="15"/>
      <c r="F997" s="15"/>
      <c r="G997" s="16" t="s">
        <v>3679</v>
      </c>
      <c r="H997" s="17"/>
      <c r="I997" s="18"/>
      <c r="J997" s="19" t="n">
        <v>10</v>
      </c>
      <c r="K997" s="18"/>
      <c r="L997" s="19" t="n">
        <v>70</v>
      </c>
      <c r="M997" s="14" t="n">
        <v>1</v>
      </c>
      <c r="N997" s="20" t="n">
        <v>128.442857142857</v>
      </c>
      <c r="O997" s="21"/>
      <c r="P997" s="18" t="n">
        <f aca="false">N997*O997</f>
        <v>0</v>
      </c>
      <c r="Q997" s="22" t="n">
        <f aca="false">0.739*O997</f>
        <v>0</v>
      </c>
      <c r="R997" s="30" t="n">
        <f aca="false">0.00593*O997</f>
        <v>0</v>
      </c>
      <c r="S997" s="24"/>
      <c r="T997" s="25" t="s">
        <v>3680</v>
      </c>
      <c r="U997" s="25" t="s">
        <v>65</v>
      </c>
      <c r="V997" s="26" t="s">
        <v>48</v>
      </c>
      <c r="W997" s="15"/>
      <c r="X997" s="15" t="s">
        <v>573</v>
      </c>
      <c r="Y997" s="15" t="str">
        <f aca="false">HYPERLINK("https://redcat-toys.ru/api/getInfo/image/e71dc531-9d9d-11ee-a256-00155d82e908")</f>
        <v>https://redcat-toys.ru/api/getInfo/image/e71dc531-9d9d-11ee-a256-00155d82e908</v>
      </c>
      <c r="Z997" s="27" t="n">
        <v>1</v>
      </c>
      <c r="AA997" s="15" t="s">
        <v>3487</v>
      </c>
      <c r="AB997" s="28"/>
      <c r="AC997" s="15" t="s">
        <v>65</v>
      </c>
      <c r="AD997" s="15"/>
      <c r="AE997" s="15"/>
      <c r="AF997" s="29" t="s">
        <v>43</v>
      </c>
    </row>
    <row r="998" customFormat="false" ht="21" hidden="false" customHeight="true" outlineLevel="6" collapsed="false">
      <c r="A998" s="14" t="n">
        <v>729</v>
      </c>
      <c r="B998" s="15" t="s">
        <v>3681</v>
      </c>
      <c r="C998" s="15" t="s">
        <v>3682</v>
      </c>
      <c r="D998" s="15"/>
      <c r="E998" s="15"/>
      <c r="F998" s="15"/>
      <c r="G998" s="16" t="s">
        <v>3683</v>
      </c>
      <c r="H998" s="17"/>
      <c r="I998" s="18"/>
      <c r="J998" s="19" t="n">
        <v>10</v>
      </c>
      <c r="K998" s="18"/>
      <c r="L998" s="19" t="n">
        <v>4</v>
      </c>
      <c r="M998" s="14" t="n">
        <v>1</v>
      </c>
      <c r="N998" s="20" t="n">
        <v>128.442857142857</v>
      </c>
      <c r="O998" s="21"/>
      <c r="P998" s="18" t="n">
        <f aca="false">N998*O998</f>
        <v>0</v>
      </c>
      <c r="Q998" s="22" t="n">
        <f aca="false">0.737*O998</f>
        <v>0</v>
      </c>
      <c r="R998" s="30" t="n">
        <f aca="false">0.00614*O998</f>
        <v>0</v>
      </c>
      <c r="S998" s="24"/>
      <c r="T998" s="25" t="s">
        <v>3684</v>
      </c>
      <c r="U998" s="25" t="s">
        <v>65</v>
      </c>
      <c r="V998" s="26" t="s">
        <v>48</v>
      </c>
      <c r="W998" s="15"/>
      <c r="X998" s="15" t="s">
        <v>573</v>
      </c>
      <c r="Y998" s="15" t="str">
        <f aca="false">HYPERLINK("https://redcat-toys.ru/api/getInfo/image/e403db64-9d9f-11ee-a256-00155d82e908")</f>
        <v>https://redcat-toys.ru/api/getInfo/image/e403db64-9d9f-11ee-a256-00155d82e908</v>
      </c>
      <c r="Z998" s="27" t="n">
        <v>1</v>
      </c>
      <c r="AA998" s="15" t="s">
        <v>3487</v>
      </c>
      <c r="AB998" s="28"/>
      <c r="AC998" s="15" t="s">
        <v>65</v>
      </c>
      <c r="AD998" s="15"/>
      <c r="AE998" s="15"/>
      <c r="AF998" s="29" t="s">
        <v>43</v>
      </c>
    </row>
    <row r="999" customFormat="false" ht="21" hidden="false" customHeight="true" outlineLevel="6" collapsed="false">
      <c r="A999" s="14" t="n">
        <v>730</v>
      </c>
      <c r="B999" s="15" t="s">
        <v>3685</v>
      </c>
      <c r="C999" s="15" t="s">
        <v>3686</v>
      </c>
      <c r="D999" s="15"/>
      <c r="E999" s="15"/>
      <c r="F999" s="15"/>
      <c r="G999" s="16" t="s">
        <v>3687</v>
      </c>
      <c r="H999" s="17"/>
      <c r="I999" s="18"/>
      <c r="J999" s="19" t="n">
        <v>10</v>
      </c>
      <c r="K999" s="18"/>
      <c r="L999" s="19" t="n">
        <v>16</v>
      </c>
      <c r="M999" s="14" t="n">
        <v>1</v>
      </c>
      <c r="N999" s="20" t="n">
        <v>128.442857142857</v>
      </c>
      <c r="O999" s="21"/>
      <c r="P999" s="18" t="n">
        <f aca="false">N999*O999</f>
        <v>0</v>
      </c>
      <c r="Q999" s="22" t="n">
        <f aca="false">0.737*O999</f>
        <v>0</v>
      </c>
      <c r="R999" s="30" t="n">
        <f aca="false">0.00614*O999</f>
        <v>0</v>
      </c>
      <c r="S999" s="24"/>
      <c r="T999" s="25" t="s">
        <v>3688</v>
      </c>
      <c r="U999" s="25" t="s">
        <v>65</v>
      </c>
      <c r="V999" s="26" t="s">
        <v>48</v>
      </c>
      <c r="W999" s="15"/>
      <c r="X999" s="15" t="s">
        <v>573</v>
      </c>
      <c r="Y999" s="15" t="str">
        <f aca="false">HYPERLINK("https://redcat-toys.ru/api/getInfo/image/62924829-9d9f-11ee-a256-00155d82e908")</f>
        <v>https://redcat-toys.ru/api/getInfo/image/62924829-9d9f-11ee-a256-00155d82e908</v>
      </c>
      <c r="Z999" s="27" t="n">
        <v>1</v>
      </c>
      <c r="AA999" s="15" t="s">
        <v>3487</v>
      </c>
      <c r="AB999" s="28"/>
      <c r="AC999" s="15" t="s">
        <v>65</v>
      </c>
      <c r="AD999" s="15"/>
      <c r="AE999" s="15"/>
      <c r="AF999" s="29" t="s">
        <v>43</v>
      </c>
    </row>
    <row r="1000" customFormat="false" ht="21" hidden="false" customHeight="true" outlineLevel="6" collapsed="false">
      <c r="A1000" s="14" t="n">
        <v>731</v>
      </c>
      <c r="B1000" s="15" t="s">
        <v>3689</v>
      </c>
      <c r="C1000" s="15" t="s">
        <v>3690</v>
      </c>
      <c r="D1000" s="15"/>
      <c r="E1000" s="15"/>
      <c r="F1000" s="15"/>
      <c r="G1000" s="16" t="s">
        <v>3691</v>
      </c>
      <c r="H1000" s="17"/>
      <c r="I1000" s="18"/>
      <c r="J1000" s="19" t="n">
        <v>10</v>
      </c>
      <c r="K1000" s="18"/>
      <c r="L1000" s="19" t="n">
        <v>125</v>
      </c>
      <c r="M1000" s="14" t="n">
        <v>1</v>
      </c>
      <c r="N1000" s="20" t="n">
        <v>128.442857142857</v>
      </c>
      <c r="O1000" s="21"/>
      <c r="P1000" s="18" t="n">
        <f aca="false">N1000*O1000</f>
        <v>0</v>
      </c>
      <c r="Q1000" s="22" t="n">
        <f aca="false">0.763*O1000</f>
        <v>0</v>
      </c>
      <c r="R1000" s="30" t="n">
        <f aca="false">0.00593*O1000</f>
        <v>0</v>
      </c>
      <c r="S1000" s="24"/>
      <c r="T1000" s="25" t="s">
        <v>3692</v>
      </c>
      <c r="U1000" s="25" t="s">
        <v>65</v>
      </c>
      <c r="V1000" s="26" t="s">
        <v>48</v>
      </c>
      <c r="W1000" s="15"/>
      <c r="X1000" s="15" t="s">
        <v>573</v>
      </c>
      <c r="Y1000" s="15" t="str">
        <f aca="false">HYPERLINK("https://redcat-toys.ru/api/getInfo/image/0a33cd11-9da1-11ee-a256-00155d82e908")</f>
        <v>https://redcat-toys.ru/api/getInfo/image/0a33cd11-9da1-11ee-a256-00155d82e908</v>
      </c>
      <c r="Z1000" s="27" t="n">
        <v>1</v>
      </c>
      <c r="AA1000" s="15" t="s">
        <v>3487</v>
      </c>
      <c r="AB1000" s="28"/>
      <c r="AC1000" s="15" t="s">
        <v>65</v>
      </c>
      <c r="AD1000" s="15"/>
      <c r="AE1000" s="15"/>
      <c r="AF1000" s="29" t="s">
        <v>43</v>
      </c>
    </row>
    <row r="1001" customFormat="false" ht="21" hidden="false" customHeight="true" outlineLevel="6" collapsed="false">
      <c r="A1001" s="14" t="n">
        <v>732</v>
      </c>
      <c r="B1001" s="15" t="s">
        <v>3693</v>
      </c>
      <c r="C1001" s="15" t="s">
        <v>3694</v>
      </c>
      <c r="D1001" s="15"/>
      <c r="E1001" s="15"/>
      <c r="F1001" s="15"/>
      <c r="G1001" s="16" t="s">
        <v>3695</v>
      </c>
      <c r="H1001" s="17"/>
      <c r="I1001" s="18"/>
      <c r="J1001" s="19" t="n">
        <v>10</v>
      </c>
      <c r="K1001" s="18"/>
      <c r="L1001" s="19" t="n">
        <v>41</v>
      </c>
      <c r="M1001" s="14" t="n">
        <v>1</v>
      </c>
      <c r="N1001" s="20" t="n">
        <v>128.442857142857</v>
      </c>
      <c r="O1001" s="21"/>
      <c r="P1001" s="18" t="n">
        <f aca="false">N1001*O1001</f>
        <v>0</v>
      </c>
      <c r="Q1001" s="22" t="n">
        <f aca="false">0.719*O1001</f>
        <v>0</v>
      </c>
      <c r="R1001" s="30" t="n">
        <f aca="false">0.00552*O1001</f>
        <v>0</v>
      </c>
      <c r="S1001" s="24"/>
      <c r="T1001" s="25" t="s">
        <v>3696</v>
      </c>
      <c r="U1001" s="25" t="s">
        <v>65</v>
      </c>
      <c r="V1001" s="26" t="s">
        <v>48</v>
      </c>
      <c r="W1001" s="15"/>
      <c r="X1001" s="15" t="s">
        <v>573</v>
      </c>
      <c r="Y1001" s="15" t="str">
        <f aca="false">HYPERLINK("https://redcat-toys.ru/api/getInfo/image/48fefc1e-9d9c-11ee-a256-00155d82e908")</f>
        <v>https://redcat-toys.ru/api/getInfo/image/48fefc1e-9d9c-11ee-a256-00155d82e908</v>
      </c>
      <c r="Z1001" s="27" t="n">
        <v>1</v>
      </c>
      <c r="AA1001" s="15" t="s">
        <v>3487</v>
      </c>
      <c r="AB1001" s="28"/>
      <c r="AC1001" s="15" t="s">
        <v>65</v>
      </c>
      <c r="AD1001" s="15"/>
      <c r="AE1001" s="15"/>
      <c r="AF1001" s="29" t="s">
        <v>43</v>
      </c>
    </row>
    <row r="1002" customFormat="false" ht="21" hidden="false" customHeight="true" outlineLevel="6" collapsed="false">
      <c r="A1002" s="14" t="n">
        <v>733</v>
      </c>
      <c r="B1002" s="15" t="s">
        <v>3697</v>
      </c>
      <c r="C1002" s="15" t="s">
        <v>3698</v>
      </c>
      <c r="D1002" s="15"/>
      <c r="E1002" s="15"/>
      <c r="F1002" s="15"/>
      <c r="G1002" s="16" t="s">
        <v>3699</v>
      </c>
      <c r="H1002" s="17"/>
      <c r="I1002" s="18"/>
      <c r="J1002" s="19" t="n">
        <v>10</v>
      </c>
      <c r="K1002" s="18"/>
      <c r="L1002" s="19" t="n">
        <v>38</v>
      </c>
      <c r="M1002" s="14" t="n">
        <v>1</v>
      </c>
      <c r="N1002" s="20" t="n">
        <v>128.442857142857</v>
      </c>
      <c r="O1002" s="21"/>
      <c r="P1002" s="18" t="n">
        <f aca="false">N1002*O1002</f>
        <v>0</v>
      </c>
      <c r="Q1002" s="22" t="n">
        <f aca="false">0.747*O1002</f>
        <v>0</v>
      </c>
      <c r="R1002" s="30" t="n">
        <f aca="false">0.00566*O1002</f>
        <v>0</v>
      </c>
      <c r="S1002" s="24"/>
      <c r="T1002" s="25" t="s">
        <v>3700</v>
      </c>
      <c r="U1002" s="25" t="s">
        <v>65</v>
      </c>
      <c r="V1002" s="26" t="s">
        <v>48</v>
      </c>
      <c r="W1002" s="15"/>
      <c r="X1002" s="15" t="s">
        <v>573</v>
      </c>
      <c r="Y1002" s="15" t="str">
        <f aca="false">HYPERLINK("https://redcat-toys.ru/api/getInfo/image/65f1a5a0-9da0-11ee-a256-00155d82e908")</f>
        <v>https://redcat-toys.ru/api/getInfo/image/65f1a5a0-9da0-11ee-a256-00155d82e908</v>
      </c>
      <c r="Z1002" s="27" t="n">
        <v>1</v>
      </c>
      <c r="AA1002" s="15" t="s">
        <v>3487</v>
      </c>
      <c r="AB1002" s="28"/>
      <c r="AC1002" s="15" t="s">
        <v>65</v>
      </c>
      <c r="AD1002" s="15"/>
      <c r="AE1002" s="15"/>
      <c r="AF1002" s="29" t="s">
        <v>43</v>
      </c>
    </row>
    <row r="1003" customFormat="false" ht="21" hidden="false" customHeight="true" outlineLevel="6" collapsed="false">
      <c r="A1003" s="14" t="n">
        <v>734</v>
      </c>
      <c r="B1003" s="15" t="s">
        <v>3701</v>
      </c>
      <c r="C1003" s="15" t="s">
        <v>3702</v>
      </c>
      <c r="D1003" s="15"/>
      <c r="E1003" s="15"/>
      <c r="F1003" s="15"/>
      <c r="G1003" s="16" t="s">
        <v>3703</v>
      </c>
      <c r="H1003" s="17"/>
      <c r="I1003" s="18"/>
      <c r="J1003" s="19" t="n">
        <v>10</v>
      </c>
      <c r="K1003" s="18"/>
      <c r="L1003" s="19" t="n">
        <v>71</v>
      </c>
      <c r="M1003" s="14" t="n">
        <v>1</v>
      </c>
      <c r="N1003" s="20" t="n">
        <v>128.442857142857</v>
      </c>
      <c r="O1003" s="21"/>
      <c r="P1003" s="18" t="n">
        <f aca="false">N1003*O1003</f>
        <v>0</v>
      </c>
      <c r="Q1003" s="22" t="n">
        <f aca="false">0.722*O1003</f>
        <v>0</v>
      </c>
      <c r="R1003" s="30" t="n">
        <f aca="false">0.00599*O1003</f>
        <v>0</v>
      </c>
      <c r="S1003" s="24"/>
      <c r="T1003" s="25" t="s">
        <v>3704</v>
      </c>
      <c r="U1003" s="25" t="s">
        <v>65</v>
      </c>
      <c r="V1003" s="26" t="s">
        <v>48</v>
      </c>
      <c r="W1003" s="15"/>
      <c r="X1003" s="15" t="s">
        <v>573</v>
      </c>
      <c r="Y1003" s="15" t="str">
        <f aca="false">HYPERLINK("https://redcat-toys.ru/api/getInfo/image/9f5b404a-9d9d-11ee-a256-00155d82e908")</f>
        <v>https://redcat-toys.ru/api/getInfo/image/9f5b404a-9d9d-11ee-a256-00155d82e908</v>
      </c>
      <c r="Z1003" s="27" t="n">
        <v>1</v>
      </c>
      <c r="AA1003" s="15" t="s">
        <v>3487</v>
      </c>
      <c r="AB1003" s="28"/>
      <c r="AC1003" s="15" t="s">
        <v>65</v>
      </c>
      <c r="AD1003" s="15"/>
      <c r="AE1003" s="15"/>
      <c r="AF1003" s="29" t="s">
        <v>43</v>
      </c>
    </row>
    <row r="1004" customFormat="false" ht="21" hidden="false" customHeight="true" outlineLevel="6" collapsed="false">
      <c r="A1004" s="14" t="n">
        <v>735</v>
      </c>
      <c r="B1004" s="15" t="s">
        <v>3705</v>
      </c>
      <c r="C1004" s="15" t="s">
        <v>3706</v>
      </c>
      <c r="D1004" s="15"/>
      <c r="E1004" s="15"/>
      <c r="F1004" s="15"/>
      <c r="G1004" s="16" t="s">
        <v>3707</v>
      </c>
      <c r="H1004" s="17"/>
      <c r="I1004" s="18"/>
      <c r="J1004" s="19" t="n">
        <v>10</v>
      </c>
      <c r="K1004" s="18"/>
      <c r="L1004" s="19" t="n">
        <v>38</v>
      </c>
      <c r="M1004" s="14" t="n">
        <v>1</v>
      </c>
      <c r="N1004" s="20" t="n">
        <v>128.442857142857</v>
      </c>
      <c r="O1004" s="21"/>
      <c r="P1004" s="18" t="n">
        <f aca="false">N1004*O1004</f>
        <v>0</v>
      </c>
      <c r="Q1004" s="22" t="n">
        <f aca="false">0.747*O1004</f>
        <v>0</v>
      </c>
      <c r="R1004" s="30" t="n">
        <f aca="false">0.00635*O1004</f>
        <v>0</v>
      </c>
      <c r="S1004" s="24"/>
      <c r="T1004" s="25" t="s">
        <v>3708</v>
      </c>
      <c r="U1004" s="25" t="s">
        <v>65</v>
      </c>
      <c r="V1004" s="26" t="s">
        <v>48</v>
      </c>
      <c r="W1004" s="15"/>
      <c r="X1004" s="15" t="s">
        <v>573</v>
      </c>
      <c r="Y1004" s="15" t="str">
        <f aca="false">HYPERLINK("https://redcat-toys.ru/api/getInfo/image/08f8c7d2-9d9d-11ee-a256-00155d82e908")</f>
        <v>https://redcat-toys.ru/api/getInfo/image/08f8c7d2-9d9d-11ee-a256-00155d82e908</v>
      </c>
      <c r="Z1004" s="27" t="n">
        <v>1</v>
      </c>
      <c r="AA1004" s="15" t="s">
        <v>3487</v>
      </c>
      <c r="AB1004" s="28"/>
      <c r="AC1004" s="15" t="s">
        <v>65</v>
      </c>
      <c r="AD1004" s="15"/>
      <c r="AE1004" s="15"/>
      <c r="AF1004" s="29" t="s">
        <v>43</v>
      </c>
    </row>
    <row r="1005" customFormat="false" ht="21" hidden="false" customHeight="true" outlineLevel="6" collapsed="false">
      <c r="A1005" s="14" t="n">
        <v>736</v>
      </c>
      <c r="B1005" s="15" t="s">
        <v>3709</v>
      </c>
      <c r="C1005" s="15" t="s">
        <v>3710</v>
      </c>
      <c r="D1005" s="15"/>
      <c r="E1005" s="15"/>
      <c r="F1005" s="15"/>
      <c r="G1005" s="16" t="s">
        <v>3711</v>
      </c>
      <c r="H1005" s="17"/>
      <c r="I1005" s="18"/>
      <c r="J1005" s="19" t="n">
        <v>10</v>
      </c>
      <c r="K1005" s="18"/>
      <c r="L1005" s="19" t="n">
        <v>21</v>
      </c>
      <c r="M1005" s="14" t="n">
        <v>1</v>
      </c>
      <c r="N1005" s="20" t="n">
        <v>128.442857142857</v>
      </c>
      <c r="O1005" s="21"/>
      <c r="P1005" s="18" t="n">
        <f aca="false">N1005*O1005</f>
        <v>0</v>
      </c>
      <c r="Q1005" s="22" t="n">
        <f aca="false">0.763*O1005</f>
        <v>0</v>
      </c>
      <c r="R1005" s="22" t="n">
        <f aca="false">0.007*O1005</f>
        <v>0</v>
      </c>
      <c r="S1005" s="24"/>
      <c r="T1005" s="25" t="s">
        <v>3712</v>
      </c>
      <c r="U1005" s="25" t="s">
        <v>65</v>
      </c>
      <c r="V1005" s="26" t="s">
        <v>48</v>
      </c>
      <c r="W1005" s="15"/>
      <c r="X1005" s="15" t="s">
        <v>573</v>
      </c>
      <c r="Y1005" s="15" t="str">
        <f aca="false">HYPERLINK("https://redcat-toys.ru/api/getInfo/image/a262a58a-9d9f-11ee-a256-00155d82e908")</f>
        <v>https://redcat-toys.ru/api/getInfo/image/a262a58a-9d9f-11ee-a256-00155d82e908</v>
      </c>
      <c r="Z1005" s="27" t="n">
        <v>1</v>
      </c>
      <c r="AA1005" s="15" t="s">
        <v>3487</v>
      </c>
      <c r="AB1005" s="28"/>
      <c r="AC1005" s="15" t="s">
        <v>65</v>
      </c>
      <c r="AD1005" s="15"/>
      <c r="AE1005" s="15"/>
      <c r="AF1005" s="29" t="s">
        <v>43</v>
      </c>
    </row>
    <row r="1006" customFormat="false" ht="21" hidden="false" customHeight="true" outlineLevel="6" collapsed="false">
      <c r="A1006" s="14" t="n">
        <v>737</v>
      </c>
      <c r="B1006" s="15" t="s">
        <v>3713</v>
      </c>
      <c r="C1006" s="15" t="s">
        <v>3714</v>
      </c>
      <c r="D1006" s="15"/>
      <c r="E1006" s="15"/>
      <c r="F1006" s="15"/>
      <c r="G1006" s="16" t="s">
        <v>3715</v>
      </c>
      <c r="H1006" s="17"/>
      <c r="I1006" s="18"/>
      <c r="J1006" s="19" t="n">
        <v>10</v>
      </c>
      <c r="K1006" s="18"/>
      <c r="L1006" s="19" t="n">
        <v>43</v>
      </c>
      <c r="M1006" s="14" t="n">
        <v>1</v>
      </c>
      <c r="N1006" s="20" t="n">
        <v>128.442857142857</v>
      </c>
      <c r="O1006" s="21"/>
      <c r="P1006" s="18" t="n">
        <f aca="false">N1006*O1006</f>
        <v>0</v>
      </c>
      <c r="Q1006" s="22" t="n">
        <f aca="false">0.765*O1006</f>
        <v>0</v>
      </c>
      <c r="R1006" s="30" t="n">
        <f aca="false">0.00617*O1006</f>
        <v>0</v>
      </c>
      <c r="S1006" s="24"/>
      <c r="T1006" s="25" t="s">
        <v>3716</v>
      </c>
      <c r="U1006" s="25" t="s">
        <v>65</v>
      </c>
      <c r="V1006" s="26" t="s">
        <v>48</v>
      </c>
      <c r="W1006" s="15"/>
      <c r="X1006" s="15" t="s">
        <v>573</v>
      </c>
      <c r="Y1006" s="15" t="str">
        <f aca="false">HYPERLINK("https://redcat-toys.ru/api/getInfo/image/8ef5295b-9d9c-11ee-a256-00155d82e908")</f>
        <v>https://redcat-toys.ru/api/getInfo/image/8ef5295b-9d9c-11ee-a256-00155d82e908</v>
      </c>
      <c r="Z1006" s="27" t="n">
        <v>1</v>
      </c>
      <c r="AA1006" s="15" t="s">
        <v>3487</v>
      </c>
      <c r="AB1006" s="28"/>
      <c r="AC1006" s="15" t="s">
        <v>65</v>
      </c>
      <c r="AD1006" s="15"/>
      <c r="AE1006" s="15"/>
      <c r="AF1006" s="29" t="s">
        <v>43</v>
      </c>
    </row>
    <row r="1007" customFormat="false" ht="21" hidden="false" customHeight="true" outlineLevel="6" collapsed="false">
      <c r="A1007" s="14" t="n">
        <v>738</v>
      </c>
      <c r="B1007" s="15" t="s">
        <v>3717</v>
      </c>
      <c r="C1007" s="15" t="s">
        <v>3718</v>
      </c>
      <c r="D1007" s="15"/>
      <c r="E1007" s="15"/>
      <c r="F1007" s="15"/>
      <c r="G1007" s="16" t="s">
        <v>3719</v>
      </c>
      <c r="H1007" s="17"/>
      <c r="I1007" s="18"/>
      <c r="J1007" s="19" t="n">
        <v>10</v>
      </c>
      <c r="K1007" s="18"/>
      <c r="L1007" s="19" t="n">
        <v>84</v>
      </c>
      <c r="M1007" s="14" t="n">
        <v>1</v>
      </c>
      <c r="N1007" s="20" t="n">
        <v>128.442857142857</v>
      </c>
      <c r="O1007" s="21"/>
      <c r="P1007" s="18" t="n">
        <f aca="false">N1007*O1007</f>
        <v>0</v>
      </c>
      <c r="Q1007" s="22" t="n">
        <f aca="false">0.768*O1007</f>
        <v>0</v>
      </c>
      <c r="R1007" s="30" t="n">
        <f aca="false">0.00655*O1007</f>
        <v>0</v>
      </c>
      <c r="S1007" s="24"/>
      <c r="T1007" s="25" t="s">
        <v>3720</v>
      </c>
      <c r="U1007" s="25" t="s">
        <v>65</v>
      </c>
      <c r="V1007" s="26" t="s">
        <v>48</v>
      </c>
      <c r="W1007" s="15"/>
      <c r="X1007" s="15" t="s">
        <v>573</v>
      </c>
      <c r="Y1007" s="15" t="str">
        <f aca="false">HYPERLINK("https://redcat-toys.ru/api/getInfo/image/941394c6-9da1-11ee-a256-00155d82e908")</f>
        <v>https://redcat-toys.ru/api/getInfo/image/941394c6-9da1-11ee-a256-00155d82e908</v>
      </c>
      <c r="Z1007" s="27" t="n">
        <v>1</v>
      </c>
      <c r="AA1007" s="15" t="s">
        <v>3487</v>
      </c>
      <c r="AB1007" s="28"/>
      <c r="AC1007" s="15" t="s">
        <v>65</v>
      </c>
      <c r="AD1007" s="15"/>
      <c r="AE1007" s="15"/>
      <c r="AF1007" s="29" t="s">
        <v>43</v>
      </c>
    </row>
    <row r="1008" customFormat="false" ht="21" hidden="false" customHeight="true" outlineLevel="6" collapsed="false">
      <c r="A1008" s="14" t="n">
        <v>739</v>
      </c>
      <c r="B1008" s="15" t="s">
        <v>3721</v>
      </c>
      <c r="C1008" s="15" t="s">
        <v>3722</v>
      </c>
      <c r="D1008" s="15"/>
      <c r="E1008" s="15"/>
      <c r="F1008" s="15"/>
      <c r="G1008" s="16" t="s">
        <v>3723</v>
      </c>
      <c r="H1008" s="17"/>
      <c r="I1008" s="18"/>
      <c r="J1008" s="19" t="n">
        <v>10</v>
      </c>
      <c r="K1008" s="18"/>
      <c r="L1008" s="19" t="n">
        <v>72</v>
      </c>
      <c r="M1008" s="14" t="n">
        <v>1</v>
      </c>
      <c r="N1008" s="20" t="n">
        <v>128.442857142857</v>
      </c>
      <c r="O1008" s="21"/>
      <c r="P1008" s="18" t="n">
        <f aca="false">N1008*O1008</f>
        <v>0</v>
      </c>
      <c r="Q1008" s="22" t="n">
        <f aca="false">0.745*O1008</f>
        <v>0</v>
      </c>
      <c r="R1008" s="30" t="n">
        <f aca="false">0.00502*O1008</f>
        <v>0</v>
      </c>
      <c r="S1008" s="24"/>
      <c r="T1008" s="25" t="s">
        <v>3724</v>
      </c>
      <c r="U1008" s="25" t="s">
        <v>65</v>
      </c>
      <c r="V1008" s="26" t="s">
        <v>48</v>
      </c>
      <c r="W1008" s="15"/>
      <c r="X1008" s="15" t="s">
        <v>573</v>
      </c>
      <c r="Y1008" s="15" t="str">
        <f aca="false">HYPERLINK("https://redcat-toys.ru/api/getInfo/image/59292f24-9d9d-11ee-a256-00155d82e908")</f>
        <v>https://redcat-toys.ru/api/getInfo/image/59292f24-9d9d-11ee-a256-00155d82e908</v>
      </c>
      <c r="Z1008" s="27" t="n">
        <v>1</v>
      </c>
      <c r="AA1008" s="15" t="s">
        <v>3487</v>
      </c>
      <c r="AB1008" s="28"/>
      <c r="AC1008" s="15" t="s">
        <v>65</v>
      </c>
      <c r="AD1008" s="15"/>
      <c r="AE1008" s="15"/>
      <c r="AF1008" s="29" t="s">
        <v>43</v>
      </c>
    </row>
    <row r="1009" customFormat="false" ht="22.95" hidden="false" customHeight="true" outlineLevel="4" collapsed="false">
      <c r="A1009" s="31" t="s">
        <v>2474</v>
      </c>
      <c r="B1009" s="31"/>
      <c r="C1009" s="31"/>
      <c r="D1009" s="31"/>
      <c r="E1009" s="31"/>
      <c r="F1009" s="31"/>
    </row>
    <row r="1010" customFormat="false" ht="21" hidden="false" customHeight="true" outlineLevel="5" collapsed="false">
      <c r="A1010" s="14" t="n">
        <v>740</v>
      </c>
      <c r="B1010" s="15" t="s">
        <v>3725</v>
      </c>
      <c r="C1010" s="15" t="s">
        <v>3726</v>
      </c>
      <c r="D1010" s="15"/>
      <c r="E1010" s="15"/>
      <c r="F1010" s="15"/>
      <c r="G1010" s="16" t="s">
        <v>3727</v>
      </c>
      <c r="H1010" s="17"/>
      <c r="I1010" s="18"/>
      <c r="J1010" s="19" t="n">
        <v>10</v>
      </c>
      <c r="K1010" s="18"/>
      <c r="L1010" s="19" t="n">
        <v>43</v>
      </c>
      <c r="M1010" s="14" t="n">
        <v>1</v>
      </c>
      <c r="N1010" s="20" t="n">
        <v>202.314285714286</v>
      </c>
      <c r="O1010" s="21"/>
      <c r="P1010" s="18" t="n">
        <f aca="false">N1010*O1010</f>
        <v>0</v>
      </c>
      <c r="Q1010" s="33" t="n">
        <f aca="false">0.68*O1010</f>
        <v>0</v>
      </c>
      <c r="R1010" s="30" t="n">
        <f aca="false">0.00655*O1010</f>
        <v>0</v>
      </c>
      <c r="S1010" s="24"/>
      <c r="T1010" s="25" t="s">
        <v>3728</v>
      </c>
      <c r="U1010" s="25" t="s">
        <v>65</v>
      </c>
      <c r="V1010" s="26" t="s">
        <v>48</v>
      </c>
      <c r="W1010" s="15"/>
      <c r="X1010" s="15" t="s">
        <v>3729</v>
      </c>
      <c r="Y1010" s="15" t="str">
        <f aca="false">HYPERLINK("https://redcat-toys.ru/api/getInfo/image/9b37aecd-e0d0-11ec-a213-ac1f6b442185")</f>
        <v>https://redcat-toys.ru/api/getInfo/image/9b37aecd-e0d0-11ec-a213-ac1f6b442185</v>
      </c>
      <c r="Z1010" s="27" t="n">
        <v>1</v>
      </c>
      <c r="AA1010" s="15" t="s">
        <v>3730</v>
      </c>
      <c r="AB1010" s="28"/>
      <c r="AC1010" s="15" t="s">
        <v>65</v>
      </c>
      <c r="AD1010" s="15"/>
      <c r="AE1010" s="15"/>
      <c r="AF1010" s="29" t="s">
        <v>43</v>
      </c>
    </row>
    <row r="1011" customFormat="false" ht="21" hidden="false" customHeight="true" outlineLevel="5" collapsed="false">
      <c r="A1011" s="14" t="n">
        <v>741</v>
      </c>
      <c r="B1011" s="15" t="s">
        <v>3731</v>
      </c>
      <c r="C1011" s="15" t="s">
        <v>3732</v>
      </c>
      <c r="D1011" s="15"/>
      <c r="E1011" s="15"/>
      <c r="F1011" s="15"/>
      <c r="G1011" s="16" t="s">
        <v>3733</v>
      </c>
      <c r="H1011" s="17"/>
      <c r="I1011" s="18"/>
      <c r="J1011" s="19" t="n">
        <v>10</v>
      </c>
      <c r="K1011" s="18"/>
      <c r="L1011" s="19" t="n">
        <v>134</v>
      </c>
      <c r="M1011" s="14" t="n">
        <v>1</v>
      </c>
      <c r="N1011" s="20" t="n">
        <v>119.171428571429</v>
      </c>
      <c r="O1011" s="21"/>
      <c r="P1011" s="18" t="n">
        <f aca="false">N1011*O1011</f>
        <v>0</v>
      </c>
      <c r="Q1011" s="22" t="n">
        <f aca="false">0.719*O1011</f>
        <v>0</v>
      </c>
      <c r="R1011" s="30" t="n">
        <f aca="false">0.00574*O1011</f>
        <v>0</v>
      </c>
      <c r="S1011" s="24"/>
      <c r="T1011" s="25" t="s">
        <v>3734</v>
      </c>
      <c r="U1011" s="25" t="s">
        <v>65</v>
      </c>
      <c r="V1011" s="26" t="s">
        <v>48</v>
      </c>
      <c r="W1011" s="15"/>
      <c r="X1011" s="15" t="s">
        <v>1540</v>
      </c>
      <c r="Y1011" s="15" t="str">
        <f aca="false">HYPERLINK("https://redcat-toys.ru/api/getInfo/image/16fc8f41-fdff-11ed-a23a-00155d82e902")</f>
        <v>https://redcat-toys.ru/api/getInfo/image/16fc8f41-fdff-11ed-a23a-00155d82e902</v>
      </c>
      <c r="Z1011" s="27" t="n">
        <v>1</v>
      </c>
      <c r="AA1011" s="15" t="s">
        <v>3735</v>
      </c>
      <c r="AB1011" s="28"/>
      <c r="AC1011" s="15" t="s">
        <v>65</v>
      </c>
      <c r="AD1011" s="15"/>
      <c r="AE1011" s="15"/>
      <c r="AF1011" s="29" t="s">
        <v>43</v>
      </c>
    </row>
    <row r="1012" customFormat="false" ht="21" hidden="false" customHeight="true" outlineLevel="5" collapsed="false">
      <c r="A1012" s="14" t="n">
        <v>742</v>
      </c>
      <c r="B1012" s="15" t="s">
        <v>3736</v>
      </c>
      <c r="C1012" s="15" t="s">
        <v>3737</v>
      </c>
      <c r="D1012" s="15"/>
      <c r="E1012" s="15"/>
      <c r="F1012" s="15"/>
      <c r="G1012" s="16" t="s">
        <v>3738</v>
      </c>
      <c r="H1012" s="17"/>
      <c r="I1012" s="18"/>
      <c r="J1012" s="19" t="n">
        <v>10</v>
      </c>
      <c r="K1012" s="18"/>
      <c r="L1012" s="19" t="n">
        <v>46</v>
      </c>
      <c r="M1012" s="14" t="n">
        <v>1</v>
      </c>
      <c r="N1012" s="20" t="n">
        <v>210.485714285714</v>
      </c>
      <c r="O1012" s="21"/>
      <c r="P1012" s="18" t="n">
        <f aca="false">N1012*O1012</f>
        <v>0</v>
      </c>
      <c r="Q1012" s="22" t="n">
        <f aca="false">0.784*O1012</f>
        <v>0</v>
      </c>
      <c r="R1012" s="30" t="n">
        <f aca="false">0.00483*O1012</f>
        <v>0</v>
      </c>
      <c r="S1012" s="24"/>
      <c r="T1012" s="25" t="s">
        <v>3739</v>
      </c>
      <c r="U1012" s="25" t="s">
        <v>65</v>
      </c>
      <c r="V1012" s="26" t="s">
        <v>48</v>
      </c>
      <c r="W1012" s="15"/>
      <c r="X1012" s="15" t="s">
        <v>3069</v>
      </c>
      <c r="Y1012" s="15" t="str">
        <f aca="false">HYPERLINK("https://redcat-toys.ru/api/getInfo/image/7c6c4567-8ab8-11ee-a24a-00155d82e902")</f>
        <v>https://redcat-toys.ru/api/getInfo/image/7c6c4567-8ab8-11ee-a24a-00155d82e902</v>
      </c>
      <c r="Z1012" s="27" t="n">
        <v>1</v>
      </c>
      <c r="AA1012" s="15" t="s">
        <v>3735</v>
      </c>
      <c r="AB1012" s="28"/>
      <c r="AC1012" s="15" t="s">
        <v>65</v>
      </c>
      <c r="AD1012" s="15"/>
      <c r="AE1012" s="15"/>
      <c r="AF1012" s="29" t="s">
        <v>43</v>
      </c>
    </row>
    <row r="1013" customFormat="false" ht="21" hidden="false" customHeight="true" outlineLevel="5" collapsed="false">
      <c r="A1013" s="14" t="n">
        <v>743</v>
      </c>
      <c r="B1013" s="15" t="s">
        <v>3740</v>
      </c>
      <c r="C1013" s="15" t="s">
        <v>3741</v>
      </c>
      <c r="D1013" s="15"/>
      <c r="E1013" s="15"/>
      <c r="F1013" s="15"/>
      <c r="G1013" s="16" t="s">
        <v>3742</v>
      </c>
      <c r="H1013" s="17"/>
      <c r="I1013" s="18"/>
      <c r="J1013" s="19" t="n">
        <v>10</v>
      </c>
      <c r="K1013" s="18"/>
      <c r="L1013" s="19" t="n">
        <v>48</v>
      </c>
      <c r="M1013" s="14" t="n">
        <v>1</v>
      </c>
      <c r="N1013" s="20" t="n">
        <v>210.485714285714</v>
      </c>
      <c r="O1013" s="21"/>
      <c r="P1013" s="18" t="n">
        <f aca="false">N1013*O1013</f>
        <v>0</v>
      </c>
      <c r="Q1013" s="22" t="n">
        <f aca="false">0.734*O1013</f>
        <v>0</v>
      </c>
      <c r="R1013" s="30" t="n">
        <f aca="false">0.00576*O1013</f>
        <v>0</v>
      </c>
      <c r="S1013" s="24"/>
      <c r="T1013" s="25" t="s">
        <v>3743</v>
      </c>
      <c r="U1013" s="25" t="s">
        <v>65</v>
      </c>
      <c r="V1013" s="26" t="s">
        <v>48</v>
      </c>
      <c r="W1013" s="15"/>
      <c r="X1013" s="15" t="s">
        <v>3069</v>
      </c>
      <c r="Y1013" s="15" t="str">
        <f aca="false">HYPERLINK("https://redcat-toys.ru/api/getInfo/image/1356bbb3-8aba-11ee-a24a-00155d82e902")</f>
        <v>https://redcat-toys.ru/api/getInfo/image/1356bbb3-8aba-11ee-a24a-00155d82e902</v>
      </c>
      <c r="Z1013" s="27" t="n">
        <v>1</v>
      </c>
      <c r="AA1013" s="15" t="s">
        <v>3735</v>
      </c>
      <c r="AB1013" s="28"/>
      <c r="AC1013" s="15" t="s">
        <v>65</v>
      </c>
      <c r="AD1013" s="15"/>
      <c r="AE1013" s="15"/>
      <c r="AF1013" s="29" t="s">
        <v>43</v>
      </c>
    </row>
    <row r="1014" customFormat="false" ht="21" hidden="false" customHeight="true" outlineLevel="5" collapsed="false">
      <c r="A1014" s="14" t="n">
        <v>744</v>
      </c>
      <c r="B1014" s="15" t="s">
        <v>3744</v>
      </c>
      <c r="C1014" s="15" t="s">
        <v>3745</v>
      </c>
      <c r="D1014" s="15"/>
      <c r="E1014" s="15"/>
      <c r="F1014" s="15"/>
      <c r="G1014" s="16" t="s">
        <v>3746</v>
      </c>
      <c r="H1014" s="17"/>
      <c r="I1014" s="18"/>
      <c r="J1014" s="19" t="n">
        <v>10</v>
      </c>
      <c r="K1014" s="18"/>
      <c r="L1014" s="19" t="n">
        <v>47</v>
      </c>
      <c r="M1014" s="14" t="n">
        <v>1</v>
      </c>
      <c r="N1014" s="20" t="n">
        <v>210.485714285714</v>
      </c>
      <c r="O1014" s="21"/>
      <c r="P1014" s="18" t="n">
        <f aca="false">N1014*O1014</f>
        <v>0</v>
      </c>
      <c r="Q1014" s="22" t="n">
        <f aca="false">0.784*O1014</f>
        <v>0</v>
      </c>
      <c r="R1014" s="30" t="n">
        <f aca="false">0.00483*O1014</f>
        <v>0</v>
      </c>
      <c r="S1014" s="24"/>
      <c r="T1014" s="25" t="s">
        <v>3747</v>
      </c>
      <c r="U1014" s="25" t="s">
        <v>65</v>
      </c>
      <c r="V1014" s="26" t="s">
        <v>48</v>
      </c>
      <c r="W1014" s="15"/>
      <c r="X1014" s="15" t="s">
        <v>3069</v>
      </c>
      <c r="Y1014" s="15" t="str">
        <f aca="false">HYPERLINK("https://redcat-toys.ru/api/getInfo/image/ba440cf8-8ab9-11ee-a24a-00155d82e902")</f>
        <v>https://redcat-toys.ru/api/getInfo/image/ba440cf8-8ab9-11ee-a24a-00155d82e902</v>
      </c>
      <c r="Z1014" s="27" t="n">
        <v>1</v>
      </c>
      <c r="AA1014" s="15" t="s">
        <v>3735</v>
      </c>
      <c r="AB1014" s="28"/>
      <c r="AC1014" s="15" t="s">
        <v>65</v>
      </c>
      <c r="AD1014" s="15"/>
      <c r="AE1014" s="15"/>
      <c r="AF1014" s="29" t="s">
        <v>43</v>
      </c>
    </row>
    <row r="1015" customFormat="false" ht="22.95" hidden="false" customHeight="true" outlineLevel="4" collapsed="false">
      <c r="A1015" s="31" t="s">
        <v>2502</v>
      </c>
      <c r="B1015" s="31"/>
      <c r="C1015" s="31"/>
      <c r="D1015" s="31"/>
      <c r="E1015" s="31"/>
      <c r="F1015" s="31"/>
    </row>
    <row r="1016" customFormat="false" ht="21" hidden="false" customHeight="true" outlineLevel="5" collapsed="false">
      <c r="A1016" s="14" t="n">
        <v>745</v>
      </c>
      <c r="B1016" s="15" t="s">
        <v>3748</v>
      </c>
      <c r="C1016" s="15" t="s">
        <v>3749</v>
      </c>
      <c r="D1016" s="15"/>
      <c r="E1016" s="15"/>
      <c r="F1016" s="15"/>
      <c r="G1016" s="16" t="s">
        <v>3750</v>
      </c>
      <c r="H1016" s="17"/>
      <c r="I1016" s="18"/>
      <c r="J1016" s="19" t="n">
        <v>10</v>
      </c>
      <c r="K1016" s="18"/>
      <c r="L1016" s="19" t="n">
        <v>207</v>
      </c>
      <c r="M1016" s="14" t="n">
        <v>1</v>
      </c>
      <c r="N1016" s="20" t="n">
        <v>119.171428571429</v>
      </c>
      <c r="O1016" s="21"/>
      <c r="P1016" s="18" t="n">
        <f aca="false">N1016*O1016</f>
        <v>0</v>
      </c>
      <c r="Q1016" s="22" t="n">
        <f aca="false">0.702*O1016</f>
        <v>0</v>
      </c>
      <c r="R1016" s="30" t="n">
        <f aca="false">0.00508*O1016</f>
        <v>0</v>
      </c>
      <c r="S1016" s="24"/>
      <c r="T1016" s="25" t="s">
        <v>3751</v>
      </c>
      <c r="U1016" s="25" t="s">
        <v>65</v>
      </c>
      <c r="V1016" s="26" t="s">
        <v>48</v>
      </c>
      <c r="W1016" s="15"/>
      <c r="X1016" s="15" t="s">
        <v>1540</v>
      </c>
      <c r="Y1016" s="15" t="str">
        <f aca="false">HYPERLINK("https://redcat-toys.ru/api/getInfo/image/72c88211-fdfb-11ed-a23a-00155d82e902")</f>
        <v>https://redcat-toys.ru/api/getInfo/image/72c88211-fdfb-11ed-a23a-00155d82e902</v>
      </c>
      <c r="Z1016" s="27" t="n">
        <v>1</v>
      </c>
      <c r="AA1016" s="15" t="s">
        <v>3735</v>
      </c>
      <c r="AB1016" s="28"/>
      <c r="AC1016" s="15" t="s">
        <v>65</v>
      </c>
      <c r="AD1016" s="15"/>
      <c r="AE1016" s="15"/>
      <c r="AF1016" s="29" t="s">
        <v>43</v>
      </c>
    </row>
    <row r="1017" customFormat="false" ht="21" hidden="false" customHeight="true" outlineLevel="5" collapsed="false">
      <c r="A1017" s="14" t="n">
        <v>746</v>
      </c>
      <c r="B1017" s="15" t="s">
        <v>3752</v>
      </c>
      <c r="C1017" s="15" t="s">
        <v>3753</v>
      </c>
      <c r="D1017" s="15"/>
      <c r="E1017" s="15"/>
      <c r="F1017" s="15"/>
      <c r="G1017" s="16" t="s">
        <v>3754</v>
      </c>
      <c r="H1017" s="17"/>
      <c r="I1017" s="18"/>
      <c r="J1017" s="19" t="n">
        <v>10</v>
      </c>
      <c r="K1017" s="18"/>
      <c r="L1017" s="19" t="n">
        <v>179</v>
      </c>
      <c r="M1017" s="14" t="n">
        <v>1</v>
      </c>
      <c r="N1017" s="20" t="n">
        <v>119.171428571429</v>
      </c>
      <c r="O1017" s="21"/>
      <c r="P1017" s="18" t="n">
        <f aca="false">N1017*O1017</f>
        <v>0</v>
      </c>
      <c r="Q1017" s="22" t="n">
        <f aca="false">0.702*O1017</f>
        <v>0</v>
      </c>
      <c r="R1017" s="30" t="n">
        <f aca="false">0.00508*O1017</f>
        <v>0</v>
      </c>
      <c r="S1017" s="24"/>
      <c r="T1017" s="25" t="s">
        <v>3755</v>
      </c>
      <c r="U1017" s="25" t="s">
        <v>65</v>
      </c>
      <c r="V1017" s="26" t="s">
        <v>48</v>
      </c>
      <c r="W1017" s="15"/>
      <c r="X1017" s="15" t="s">
        <v>1540</v>
      </c>
      <c r="Y1017" s="15" t="str">
        <f aca="false">HYPERLINK("https://redcat-toys.ru/api/getInfo/image/b019573f-fdfd-11ed-a23a-00155d82e902")</f>
        <v>https://redcat-toys.ru/api/getInfo/image/b019573f-fdfd-11ed-a23a-00155d82e902</v>
      </c>
      <c r="Z1017" s="27" t="n">
        <v>1</v>
      </c>
      <c r="AA1017" s="15" t="s">
        <v>3735</v>
      </c>
      <c r="AB1017" s="28"/>
      <c r="AC1017" s="15" t="s">
        <v>65</v>
      </c>
      <c r="AD1017" s="15"/>
      <c r="AE1017" s="15"/>
      <c r="AF1017" s="29" t="s">
        <v>43</v>
      </c>
    </row>
    <row r="1018" customFormat="false" ht="21" hidden="false" customHeight="true" outlineLevel="5" collapsed="false">
      <c r="A1018" s="14" t="n">
        <v>747</v>
      </c>
      <c r="B1018" s="15" t="s">
        <v>3756</v>
      </c>
      <c r="C1018" s="15" t="s">
        <v>3757</v>
      </c>
      <c r="D1018" s="15"/>
      <c r="E1018" s="15"/>
      <c r="F1018" s="15"/>
      <c r="G1018" s="16" t="s">
        <v>3758</v>
      </c>
      <c r="H1018" s="17"/>
      <c r="I1018" s="18"/>
      <c r="J1018" s="19" t="n">
        <v>10</v>
      </c>
      <c r="K1018" s="18"/>
      <c r="L1018" s="19" t="n">
        <v>117</v>
      </c>
      <c r="M1018" s="14" t="n">
        <v>1</v>
      </c>
      <c r="N1018" s="20" t="n">
        <v>119.171428571429</v>
      </c>
      <c r="O1018" s="21"/>
      <c r="P1018" s="18" t="n">
        <f aca="false">N1018*O1018</f>
        <v>0</v>
      </c>
      <c r="Q1018" s="22" t="n">
        <f aca="false">0.702*O1018</f>
        <v>0</v>
      </c>
      <c r="R1018" s="30" t="n">
        <f aca="false">0.00508*O1018</f>
        <v>0</v>
      </c>
      <c r="S1018" s="24"/>
      <c r="T1018" s="25" t="s">
        <v>3759</v>
      </c>
      <c r="U1018" s="25" t="s">
        <v>65</v>
      </c>
      <c r="V1018" s="26" t="s">
        <v>48</v>
      </c>
      <c r="W1018" s="15"/>
      <c r="X1018" s="15" t="s">
        <v>1540</v>
      </c>
      <c r="Y1018" s="15" t="str">
        <f aca="false">HYPERLINK("https://redcat-toys.ru/api/getInfo/image/d42ea7d9-fdfe-11ed-a23a-00155d82e902")</f>
        <v>https://redcat-toys.ru/api/getInfo/image/d42ea7d9-fdfe-11ed-a23a-00155d82e902</v>
      </c>
      <c r="Z1018" s="27" t="n">
        <v>1</v>
      </c>
      <c r="AA1018" s="15" t="s">
        <v>3735</v>
      </c>
      <c r="AB1018" s="28"/>
      <c r="AC1018" s="15" t="s">
        <v>65</v>
      </c>
      <c r="AD1018" s="15"/>
      <c r="AE1018" s="15"/>
      <c r="AF1018" s="29" t="s">
        <v>43</v>
      </c>
    </row>
    <row r="1019" customFormat="false" ht="21" hidden="false" customHeight="true" outlineLevel="5" collapsed="false">
      <c r="A1019" s="14" t="n">
        <v>748</v>
      </c>
      <c r="B1019" s="15" t="s">
        <v>3760</v>
      </c>
      <c r="C1019" s="15" t="s">
        <v>3761</v>
      </c>
      <c r="D1019" s="15"/>
      <c r="E1019" s="15"/>
      <c r="F1019" s="15"/>
      <c r="G1019" s="16" t="s">
        <v>3762</v>
      </c>
      <c r="H1019" s="17"/>
      <c r="I1019" s="18"/>
      <c r="J1019" s="19" t="n">
        <v>10</v>
      </c>
      <c r="K1019" s="18"/>
      <c r="L1019" s="19" t="n">
        <v>161</v>
      </c>
      <c r="M1019" s="14" t="n">
        <v>1</v>
      </c>
      <c r="N1019" s="20" t="n">
        <v>119.171428571429</v>
      </c>
      <c r="O1019" s="21"/>
      <c r="P1019" s="18" t="n">
        <f aca="false">N1019*O1019</f>
        <v>0</v>
      </c>
      <c r="Q1019" s="33" t="n">
        <f aca="false">0.69*O1019</f>
        <v>0</v>
      </c>
      <c r="R1019" s="30" t="n">
        <f aca="false">0.00487*O1019</f>
        <v>0</v>
      </c>
      <c r="S1019" s="24"/>
      <c r="T1019" s="25" t="s">
        <v>3763</v>
      </c>
      <c r="U1019" s="25" t="s">
        <v>65</v>
      </c>
      <c r="V1019" s="26" t="s">
        <v>48</v>
      </c>
      <c r="W1019" s="15"/>
      <c r="X1019" s="15" t="s">
        <v>1540</v>
      </c>
      <c r="Y1019" s="15" t="str">
        <f aca="false">HYPERLINK("https://redcat-toys.ru/api/getInfo/image/2619e990-fdfc-11ed-a23a-00155d82e902")</f>
        <v>https://redcat-toys.ru/api/getInfo/image/2619e990-fdfc-11ed-a23a-00155d82e902</v>
      </c>
      <c r="Z1019" s="27" t="n">
        <v>1</v>
      </c>
      <c r="AA1019" s="15" t="s">
        <v>3735</v>
      </c>
      <c r="AB1019" s="28"/>
      <c r="AC1019" s="15" t="s">
        <v>65</v>
      </c>
      <c r="AD1019" s="15"/>
      <c r="AE1019" s="15"/>
      <c r="AF1019" s="29" t="s">
        <v>43</v>
      </c>
    </row>
    <row r="1020" customFormat="false" ht="21" hidden="false" customHeight="true" outlineLevel="5" collapsed="false">
      <c r="A1020" s="14" t="n">
        <v>749</v>
      </c>
      <c r="B1020" s="15" t="s">
        <v>3764</v>
      </c>
      <c r="C1020" s="15" t="s">
        <v>3765</v>
      </c>
      <c r="D1020" s="15"/>
      <c r="E1020" s="15"/>
      <c r="F1020" s="15"/>
      <c r="G1020" s="16" t="s">
        <v>3766</v>
      </c>
      <c r="H1020" s="17"/>
      <c r="I1020" s="18"/>
      <c r="J1020" s="19" t="n">
        <v>10</v>
      </c>
      <c r="K1020" s="18"/>
      <c r="L1020" s="19" t="n">
        <v>182</v>
      </c>
      <c r="M1020" s="14" t="n">
        <v>1</v>
      </c>
      <c r="N1020" s="20" t="n">
        <v>119.171428571429</v>
      </c>
      <c r="O1020" s="21"/>
      <c r="P1020" s="18" t="n">
        <f aca="false">N1020*O1020</f>
        <v>0</v>
      </c>
      <c r="Q1020" s="22" t="n">
        <f aca="false">0.702*O1020</f>
        <v>0</v>
      </c>
      <c r="R1020" s="30" t="n">
        <f aca="false">0.00508*O1020</f>
        <v>0</v>
      </c>
      <c r="S1020" s="24"/>
      <c r="T1020" s="25" t="s">
        <v>3767</v>
      </c>
      <c r="U1020" s="25" t="s">
        <v>65</v>
      </c>
      <c r="V1020" s="26" t="s">
        <v>48</v>
      </c>
      <c r="W1020" s="15"/>
      <c r="X1020" s="15" t="s">
        <v>1540</v>
      </c>
      <c r="Y1020" s="15" t="str">
        <f aca="false">HYPERLINK("https://redcat-toys.ru/api/getInfo/image/dad007a8-fdfb-11ed-a23a-00155d82e902")</f>
        <v>https://redcat-toys.ru/api/getInfo/image/dad007a8-fdfb-11ed-a23a-00155d82e902</v>
      </c>
      <c r="Z1020" s="27" t="n">
        <v>1</v>
      </c>
      <c r="AA1020" s="15" t="s">
        <v>3735</v>
      </c>
      <c r="AB1020" s="28"/>
      <c r="AC1020" s="15" t="s">
        <v>65</v>
      </c>
      <c r="AD1020" s="15"/>
      <c r="AE1020" s="15"/>
      <c r="AF1020" s="29" t="s">
        <v>43</v>
      </c>
    </row>
    <row r="1021" customFormat="false" ht="21" hidden="false" customHeight="true" outlineLevel="5" collapsed="false">
      <c r="A1021" s="14" t="n">
        <v>750</v>
      </c>
      <c r="B1021" s="15" t="s">
        <v>3768</v>
      </c>
      <c r="C1021" s="15" t="s">
        <v>3769</v>
      </c>
      <c r="D1021" s="15"/>
      <c r="E1021" s="15"/>
      <c r="F1021" s="15"/>
      <c r="G1021" s="16" t="s">
        <v>3770</v>
      </c>
      <c r="H1021" s="17"/>
      <c r="I1021" s="18"/>
      <c r="J1021" s="19" t="n">
        <v>10</v>
      </c>
      <c r="K1021" s="18"/>
      <c r="L1021" s="19" t="n">
        <v>146</v>
      </c>
      <c r="M1021" s="14" t="n">
        <v>1</v>
      </c>
      <c r="N1021" s="20" t="n">
        <v>210.485714285714</v>
      </c>
      <c r="O1021" s="21"/>
      <c r="P1021" s="18" t="n">
        <f aca="false">N1021*O1021</f>
        <v>0</v>
      </c>
      <c r="Q1021" s="22" t="n">
        <f aca="false">0.784*O1021</f>
        <v>0</v>
      </c>
      <c r="R1021" s="30" t="n">
        <f aca="false">0.00483*O1021</f>
        <v>0</v>
      </c>
      <c r="S1021" s="24"/>
      <c r="T1021" s="25" t="s">
        <v>3771</v>
      </c>
      <c r="U1021" s="25" t="s">
        <v>65</v>
      </c>
      <c r="V1021" s="26" t="s">
        <v>48</v>
      </c>
      <c r="W1021" s="15"/>
      <c r="X1021" s="15" t="s">
        <v>3069</v>
      </c>
      <c r="Y1021" s="15" t="str">
        <f aca="false">HYPERLINK("https://redcat-toys.ru/api/getInfo/image/90390ec9-8abb-11ee-a24a-00155d82e902")</f>
        <v>https://redcat-toys.ru/api/getInfo/image/90390ec9-8abb-11ee-a24a-00155d82e902</v>
      </c>
      <c r="Z1021" s="27" t="n">
        <v>1</v>
      </c>
      <c r="AA1021" s="15" t="s">
        <v>3735</v>
      </c>
      <c r="AB1021" s="28"/>
      <c r="AC1021" s="15" t="s">
        <v>65</v>
      </c>
      <c r="AD1021" s="15"/>
      <c r="AE1021" s="15"/>
      <c r="AF1021" s="29" t="s">
        <v>43</v>
      </c>
    </row>
    <row r="1022" customFormat="false" ht="21" hidden="false" customHeight="true" outlineLevel="5" collapsed="false">
      <c r="A1022" s="14" t="n">
        <v>751</v>
      </c>
      <c r="B1022" s="15" t="s">
        <v>3772</v>
      </c>
      <c r="C1022" s="15" t="s">
        <v>3773</v>
      </c>
      <c r="D1022" s="15"/>
      <c r="E1022" s="15"/>
      <c r="F1022" s="15"/>
      <c r="G1022" s="16" t="s">
        <v>3774</v>
      </c>
      <c r="H1022" s="17"/>
      <c r="I1022" s="18"/>
      <c r="J1022" s="19" t="n">
        <v>10</v>
      </c>
      <c r="K1022" s="18"/>
      <c r="L1022" s="19" t="n">
        <v>86</v>
      </c>
      <c r="M1022" s="14" t="n">
        <v>1</v>
      </c>
      <c r="N1022" s="20" t="n">
        <v>210.485714285714</v>
      </c>
      <c r="O1022" s="21"/>
      <c r="P1022" s="18" t="n">
        <f aca="false">N1022*O1022</f>
        <v>0</v>
      </c>
      <c r="Q1022" s="22" t="n">
        <f aca="false">0.747*O1022</f>
        <v>0</v>
      </c>
      <c r="R1022" s="30" t="n">
        <f aca="false">0.00636*O1022</f>
        <v>0</v>
      </c>
      <c r="S1022" s="24"/>
      <c r="T1022" s="25" t="s">
        <v>3775</v>
      </c>
      <c r="U1022" s="25" t="s">
        <v>65</v>
      </c>
      <c r="V1022" s="26" t="s">
        <v>48</v>
      </c>
      <c r="W1022" s="15"/>
      <c r="X1022" s="15" t="s">
        <v>3069</v>
      </c>
      <c r="Y1022" s="15" t="str">
        <f aca="false">HYPERLINK("https://redcat-toys.ru/api/getInfo/image/3be1b848-8abb-11ee-a24a-00155d82e902")</f>
        <v>https://redcat-toys.ru/api/getInfo/image/3be1b848-8abb-11ee-a24a-00155d82e902</v>
      </c>
      <c r="Z1022" s="27" t="n">
        <v>1</v>
      </c>
      <c r="AA1022" s="15" t="s">
        <v>3735</v>
      </c>
      <c r="AB1022" s="28"/>
      <c r="AC1022" s="15" t="s">
        <v>65</v>
      </c>
      <c r="AD1022" s="15"/>
      <c r="AE1022" s="15"/>
      <c r="AF1022" s="29" t="s">
        <v>43</v>
      </c>
    </row>
    <row r="1023" customFormat="false" ht="21" hidden="false" customHeight="true" outlineLevel="5" collapsed="false">
      <c r="A1023" s="14" t="n">
        <v>752</v>
      </c>
      <c r="B1023" s="15" t="s">
        <v>3776</v>
      </c>
      <c r="C1023" s="15" t="s">
        <v>3777</v>
      </c>
      <c r="D1023" s="15"/>
      <c r="E1023" s="15"/>
      <c r="F1023" s="15"/>
      <c r="G1023" s="16" t="s">
        <v>3778</v>
      </c>
      <c r="H1023" s="17"/>
      <c r="I1023" s="18"/>
      <c r="J1023" s="19" t="n">
        <v>10</v>
      </c>
      <c r="K1023" s="18"/>
      <c r="L1023" s="19" t="n">
        <v>49</v>
      </c>
      <c r="M1023" s="14" t="n">
        <v>1</v>
      </c>
      <c r="N1023" s="20" t="n">
        <v>210.485714285714</v>
      </c>
      <c r="O1023" s="21"/>
      <c r="P1023" s="18" t="n">
        <f aca="false">N1023*O1023</f>
        <v>0</v>
      </c>
      <c r="Q1023" s="22" t="n">
        <f aca="false">0.784*O1023</f>
        <v>0</v>
      </c>
      <c r="R1023" s="30" t="n">
        <f aca="false">0.00483*O1023</f>
        <v>0</v>
      </c>
      <c r="S1023" s="24"/>
      <c r="T1023" s="25" t="s">
        <v>3779</v>
      </c>
      <c r="U1023" s="25" t="s">
        <v>65</v>
      </c>
      <c r="V1023" s="26" t="s">
        <v>48</v>
      </c>
      <c r="W1023" s="15"/>
      <c r="X1023" s="15" t="s">
        <v>3069</v>
      </c>
      <c r="Y1023" s="15" t="str">
        <f aca="false">HYPERLINK("https://redcat-toys.ru/api/getInfo/image/d7aca744-8abb-11ee-a24a-00155d82e902")</f>
        <v>https://redcat-toys.ru/api/getInfo/image/d7aca744-8abb-11ee-a24a-00155d82e902</v>
      </c>
      <c r="Z1023" s="27" t="n">
        <v>1</v>
      </c>
      <c r="AA1023" s="15" t="s">
        <v>3735</v>
      </c>
      <c r="AB1023" s="28"/>
      <c r="AC1023" s="15" t="s">
        <v>65</v>
      </c>
      <c r="AD1023" s="15"/>
      <c r="AE1023" s="15"/>
      <c r="AF1023" s="29" t="s">
        <v>43</v>
      </c>
    </row>
    <row r="1024" customFormat="false" ht="21" hidden="false" customHeight="true" outlineLevel="5" collapsed="false">
      <c r="A1024" s="14" t="n">
        <v>753</v>
      </c>
      <c r="B1024" s="15" t="s">
        <v>3780</v>
      </c>
      <c r="C1024" s="15" t="s">
        <v>3781</v>
      </c>
      <c r="D1024" s="15"/>
      <c r="E1024" s="15"/>
      <c r="F1024" s="15"/>
      <c r="G1024" s="16" t="s">
        <v>3782</v>
      </c>
      <c r="H1024" s="17"/>
      <c r="I1024" s="18"/>
      <c r="J1024" s="19" t="n">
        <v>10</v>
      </c>
      <c r="K1024" s="18"/>
      <c r="L1024" s="19" t="n">
        <v>210</v>
      </c>
      <c r="M1024" s="14" t="n">
        <v>1</v>
      </c>
      <c r="N1024" s="20" t="n">
        <v>202.314285714286</v>
      </c>
      <c r="O1024" s="21"/>
      <c r="P1024" s="18" t="n">
        <f aca="false">N1024*O1024</f>
        <v>0</v>
      </c>
      <c r="Q1024" s="22" t="n">
        <f aca="false">0.678*O1024</f>
        <v>0</v>
      </c>
      <c r="R1024" s="30" t="n">
        <f aca="false">0.00524*O1024</f>
        <v>0</v>
      </c>
      <c r="S1024" s="24"/>
      <c r="T1024" s="25" t="s">
        <v>3783</v>
      </c>
      <c r="U1024" s="25" t="s">
        <v>65</v>
      </c>
      <c r="V1024" s="26" t="s">
        <v>48</v>
      </c>
      <c r="W1024" s="15"/>
      <c r="X1024" s="15" t="s">
        <v>1540</v>
      </c>
      <c r="Y1024" s="15" t="str">
        <f aca="false">HYPERLINK("https://redcat-toys.ru/api/getInfo/image/49e87bb5-f0bb-11ed-a236-00155d82e902")</f>
        <v>https://redcat-toys.ru/api/getInfo/image/49e87bb5-f0bb-11ed-a236-00155d82e902</v>
      </c>
      <c r="Z1024" s="27" t="n">
        <v>1</v>
      </c>
      <c r="AA1024" s="15" t="s">
        <v>3730</v>
      </c>
      <c r="AB1024" s="28"/>
      <c r="AC1024" s="15" t="s">
        <v>65</v>
      </c>
      <c r="AD1024" s="15"/>
      <c r="AE1024" s="15"/>
      <c r="AF1024" s="29" t="s">
        <v>43</v>
      </c>
    </row>
    <row r="1025" customFormat="false" ht="22.95" hidden="false" customHeight="true" outlineLevel="4" collapsed="false">
      <c r="A1025" s="31" t="s">
        <v>2515</v>
      </c>
      <c r="B1025" s="31"/>
      <c r="C1025" s="31"/>
      <c r="D1025" s="31"/>
      <c r="E1025" s="31"/>
      <c r="F1025" s="31"/>
    </row>
    <row r="1026" customFormat="false" ht="21" hidden="false" customHeight="true" outlineLevel="5" collapsed="false">
      <c r="A1026" s="14" t="n">
        <v>754</v>
      </c>
      <c r="B1026" s="15" t="s">
        <v>3784</v>
      </c>
      <c r="C1026" s="15" t="s">
        <v>3785</v>
      </c>
      <c r="D1026" s="15"/>
      <c r="E1026" s="15"/>
      <c r="F1026" s="15"/>
      <c r="G1026" s="16" t="s">
        <v>3786</v>
      </c>
      <c r="H1026" s="17"/>
      <c r="I1026" s="18"/>
      <c r="J1026" s="19" t="n">
        <v>10</v>
      </c>
      <c r="K1026" s="18"/>
      <c r="L1026" s="19" t="n">
        <v>40</v>
      </c>
      <c r="M1026" s="14" t="n">
        <v>1</v>
      </c>
      <c r="N1026" s="20" t="n">
        <v>197.528571428571</v>
      </c>
      <c r="O1026" s="21"/>
      <c r="P1026" s="18" t="n">
        <f aca="false">N1026*O1026</f>
        <v>0</v>
      </c>
      <c r="Q1026" s="33" t="n">
        <f aca="false">0.66*O1026</f>
        <v>0</v>
      </c>
      <c r="R1026" s="30" t="n">
        <f aca="false">0.00655*O1026</f>
        <v>0</v>
      </c>
      <c r="S1026" s="24"/>
      <c r="T1026" s="25" t="s">
        <v>3787</v>
      </c>
      <c r="U1026" s="25" t="s">
        <v>65</v>
      </c>
      <c r="V1026" s="26" t="s">
        <v>48</v>
      </c>
      <c r="W1026" s="15"/>
      <c r="X1026" s="15" t="s">
        <v>3729</v>
      </c>
      <c r="Y1026" s="15" t="str">
        <f aca="false">HYPERLINK("https://redcat-toys.ru/api/getInfo/image/20435695-e0d3-11ec-a213-ac1f6b442185")</f>
        <v>https://redcat-toys.ru/api/getInfo/image/20435695-e0d3-11ec-a213-ac1f6b442185</v>
      </c>
      <c r="Z1026" s="27" t="n">
        <v>1</v>
      </c>
      <c r="AA1026" s="15" t="s">
        <v>3788</v>
      </c>
      <c r="AB1026" s="28"/>
      <c r="AC1026" s="15" t="s">
        <v>65</v>
      </c>
      <c r="AD1026" s="15"/>
      <c r="AE1026" s="15"/>
      <c r="AF1026" s="29" t="s">
        <v>43</v>
      </c>
    </row>
    <row r="1027" customFormat="false" ht="21" hidden="false" customHeight="true" outlineLevel="5" collapsed="false">
      <c r="A1027" s="14" t="n">
        <v>755</v>
      </c>
      <c r="B1027" s="15" t="s">
        <v>3789</v>
      </c>
      <c r="C1027" s="15" t="s">
        <v>3790</v>
      </c>
      <c r="D1027" s="15"/>
      <c r="E1027" s="15"/>
      <c r="F1027" s="15"/>
      <c r="G1027" s="16" t="s">
        <v>3791</v>
      </c>
      <c r="H1027" s="17"/>
      <c r="I1027" s="18"/>
      <c r="J1027" s="19" t="n">
        <v>10</v>
      </c>
      <c r="K1027" s="18"/>
      <c r="L1027" s="19" t="n">
        <v>43</v>
      </c>
      <c r="M1027" s="14" t="n">
        <v>1</v>
      </c>
      <c r="N1027" s="20" t="n">
        <v>210.485714285714</v>
      </c>
      <c r="O1027" s="21"/>
      <c r="P1027" s="18" t="n">
        <f aca="false">N1027*O1027</f>
        <v>0</v>
      </c>
      <c r="Q1027" s="22" t="n">
        <f aca="false">0.741*O1027</f>
        <v>0</v>
      </c>
      <c r="R1027" s="30" t="n">
        <f aca="false">0.00551*O1027</f>
        <v>0</v>
      </c>
      <c r="S1027" s="24"/>
      <c r="T1027" s="25" t="s">
        <v>3792</v>
      </c>
      <c r="U1027" s="25" t="s">
        <v>65</v>
      </c>
      <c r="V1027" s="26" t="s">
        <v>48</v>
      </c>
      <c r="W1027" s="15"/>
      <c r="X1027" s="15" t="s">
        <v>3069</v>
      </c>
      <c r="Y1027" s="15" t="str">
        <f aca="false">HYPERLINK("https://redcat-toys.ru/api/getInfo/image/8624d042-8ac0-11ee-a24a-00155d82e902")</f>
        <v>https://redcat-toys.ru/api/getInfo/image/8624d042-8ac0-11ee-a24a-00155d82e902</v>
      </c>
      <c r="Z1027" s="27" t="n">
        <v>1</v>
      </c>
      <c r="AA1027" s="15" t="s">
        <v>3735</v>
      </c>
      <c r="AB1027" s="28"/>
      <c r="AC1027" s="15" t="s">
        <v>65</v>
      </c>
      <c r="AD1027" s="15"/>
      <c r="AE1027" s="15"/>
      <c r="AF1027" s="29" t="s">
        <v>43</v>
      </c>
    </row>
    <row r="1028" customFormat="false" ht="21" hidden="false" customHeight="true" outlineLevel="5" collapsed="false">
      <c r="A1028" s="14" t="n">
        <v>756</v>
      </c>
      <c r="B1028" s="15" t="s">
        <v>3793</v>
      </c>
      <c r="C1028" s="15" t="s">
        <v>3794</v>
      </c>
      <c r="D1028" s="15"/>
      <c r="E1028" s="15"/>
      <c r="F1028" s="15"/>
      <c r="G1028" s="16" t="s">
        <v>3795</v>
      </c>
      <c r="H1028" s="17"/>
      <c r="I1028" s="18"/>
      <c r="J1028" s="19" t="n">
        <v>10</v>
      </c>
      <c r="K1028" s="18"/>
      <c r="L1028" s="19" t="n">
        <v>130</v>
      </c>
      <c r="M1028" s="14" t="n">
        <v>1</v>
      </c>
      <c r="N1028" s="20" t="n">
        <v>288.085714285714</v>
      </c>
      <c r="O1028" s="21"/>
      <c r="P1028" s="18" t="n">
        <f aca="false">N1028*O1028</f>
        <v>0</v>
      </c>
      <c r="Q1028" s="22" t="n">
        <f aca="false">0.733*O1028</f>
        <v>0</v>
      </c>
      <c r="R1028" s="30" t="n">
        <f aca="false">0.00612*O1028</f>
        <v>0</v>
      </c>
      <c r="S1028" s="24"/>
      <c r="T1028" s="25" t="s">
        <v>3796</v>
      </c>
      <c r="U1028" s="25" t="s">
        <v>65</v>
      </c>
      <c r="V1028" s="26" t="s">
        <v>48</v>
      </c>
      <c r="W1028" s="15"/>
      <c r="X1028" s="15" t="s">
        <v>3729</v>
      </c>
      <c r="Y1028" s="15" t="str">
        <f aca="false">HYPERLINK("https://redcat-toys.ru/api/getInfo/image/f557f91a-e0d2-11ec-a213-ac1f6b442185")</f>
        <v>https://redcat-toys.ru/api/getInfo/image/f557f91a-e0d2-11ec-a213-ac1f6b442185</v>
      </c>
      <c r="Z1028" s="27" t="n">
        <v>1</v>
      </c>
      <c r="AA1028" s="15" t="s">
        <v>3735</v>
      </c>
      <c r="AB1028" s="28"/>
      <c r="AC1028" s="15" t="s">
        <v>65</v>
      </c>
      <c r="AD1028" s="15"/>
      <c r="AE1028" s="15"/>
      <c r="AF1028" s="29" t="s">
        <v>43</v>
      </c>
    </row>
    <row r="1029" customFormat="false" ht="22.95" hidden="false" customHeight="true" outlineLevel="4" collapsed="false">
      <c r="A1029" s="31" t="s">
        <v>2577</v>
      </c>
      <c r="B1029" s="31"/>
      <c r="C1029" s="31"/>
      <c r="D1029" s="31"/>
      <c r="E1029" s="31"/>
      <c r="F1029" s="31"/>
    </row>
    <row r="1030" customFormat="false" ht="21" hidden="false" customHeight="true" outlineLevel="5" collapsed="false">
      <c r="A1030" s="14" t="n">
        <v>757</v>
      </c>
      <c r="B1030" s="15" t="s">
        <v>3797</v>
      </c>
      <c r="C1030" s="15" t="s">
        <v>3798</v>
      </c>
      <c r="D1030" s="15"/>
      <c r="E1030" s="15"/>
      <c r="F1030" s="15"/>
      <c r="G1030" s="16" t="s">
        <v>3799</v>
      </c>
      <c r="H1030" s="17"/>
      <c r="I1030" s="18"/>
      <c r="J1030" s="19" t="n">
        <v>10</v>
      </c>
      <c r="K1030" s="18"/>
      <c r="L1030" s="19" t="n">
        <v>78</v>
      </c>
      <c r="M1030" s="14" t="n">
        <v>1</v>
      </c>
      <c r="N1030" s="20" t="n">
        <v>119.171428571429</v>
      </c>
      <c r="O1030" s="21"/>
      <c r="P1030" s="18" t="n">
        <f aca="false">N1030*O1030</f>
        <v>0</v>
      </c>
      <c r="Q1030" s="22" t="n">
        <f aca="false">0.701*O1030</f>
        <v>0</v>
      </c>
      <c r="R1030" s="30" t="n">
        <f aca="false">0.00577*O1030</f>
        <v>0</v>
      </c>
      <c r="S1030" s="24"/>
      <c r="T1030" s="25" t="s">
        <v>3800</v>
      </c>
      <c r="U1030" s="25" t="s">
        <v>65</v>
      </c>
      <c r="V1030" s="26" t="s">
        <v>48</v>
      </c>
      <c r="W1030" s="15"/>
      <c r="X1030" s="15" t="s">
        <v>3014</v>
      </c>
      <c r="Y1030" s="15" t="str">
        <f aca="false">HYPERLINK("https://redcat-toys.ru/api/getInfo/image/33fdac47-005e-11ee-a23a-00155d82e902")</f>
        <v>https://redcat-toys.ru/api/getInfo/image/33fdac47-005e-11ee-a23a-00155d82e902</v>
      </c>
      <c r="Z1030" s="27" t="n">
        <v>1</v>
      </c>
      <c r="AA1030" s="15" t="s">
        <v>3735</v>
      </c>
      <c r="AB1030" s="28"/>
      <c r="AC1030" s="15" t="s">
        <v>65</v>
      </c>
      <c r="AD1030" s="15"/>
      <c r="AE1030" s="15"/>
      <c r="AF1030" s="29" t="s">
        <v>43</v>
      </c>
    </row>
    <row r="1031" customFormat="false" ht="21" hidden="false" customHeight="true" outlineLevel="5" collapsed="false">
      <c r="A1031" s="14" t="n">
        <v>758</v>
      </c>
      <c r="B1031" s="15" t="s">
        <v>3801</v>
      </c>
      <c r="C1031" s="15" t="s">
        <v>3802</v>
      </c>
      <c r="D1031" s="15"/>
      <c r="E1031" s="15"/>
      <c r="F1031" s="15"/>
      <c r="G1031" s="16" t="s">
        <v>3803</v>
      </c>
      <c r="H1031" s="17"/>
      <c r="I1031" s="18"/>
      <c r="J1031" s="19" t="n">
        <v>10</v>
      </c>
      <c r="K1031" s="18"/>
      <c r="L1031" s="19" t="n">
        <v>43</v>
      </c>
      <c r="M1031" s="14" t="n">
        <v>1</v>
      </c>
      <c r="N1031" s="20" t="n">
        <v>210.485714285714</v>
      </c>
      <c r="O1031" s="21"/>
      <c r="P1031" s="18" t="n">
        <f aca="false">N1031*O1031</f>
        <v>0</v>
      </c>
      <c r="Q1031" s="22" t="n">
        <f aca="false">0.728*O1031</f>
        <v>0</v>
      </c>
      <c r="R1031" s="30" t="n">
        <f aca="false">0.00635*O1031</f>
        <v>0</v>
      </c>
      <c r="S1031" s="24"/>
      <c r="T1031" s="25" t="s">
        <v>3804</v>
      </c>
      <c r="U1031" s="25" t="s">
        <v>65</v>
      </c>
      <c r="V1031" s="26" t="s">
        <v>48</v>
      </c>
      <c r="W1031" s="15"/>
      <c r="X1031" s="15" t="s">
        <v>3069</v>
      </c>
      <c r="Y1031" s="15" t="str">
        <f aca="false">HYPERLINK("https://redcat-toys.ru/api/getInfo/image/718bf413-8ac1-11ee-a24a-00155d82e902")</f>
        <v>https://redcat-toys.ru/api/getInfo/image/718bf413-8ac1-11ee-a24a-00155d82e902</v>
      </c>
      <c r="Z1031" s="27" t="n">
        <v>1</v>
      </c>
      <c r="AA1031" s="15" t="s">
        <v>3735</v>
      </c>
      <c r="AB1031" s="28"/>
      <c r="AC1031" s="15" t="s">
        <v>65</v>
      </c>
      <c r="AD1031" s="15"/>
      <c r="AE1031" s="15"/>
      <c r="AF1031" s="29" t="s">
        <v>43</v>
      </c>
    </row>
    <row r="1032" customFormat="false" ht="21" hidden="false" customHeight="true" outlineLevel="5" collapsed="false">
      <c r="A1032" s="14" t="n">
        <v>759</v>
      </c>
      <c r="B1032" s="15" t="s">
        <v>3805</v>
      </c>
      <c r="C1032" s="15" t="s">
        <v>3806</v>
      </c>
      <c r="D1032" s="15"/>
      <c r="E1032" s="15"/>
      <c r="F1032" s="15"/>
      <c r="G1032" s="16" t="s">
        <v>3807</v>
      </c>
      <c r="H1032" s="17"/>
      <c r="I1032" s="18"/>
      <c r="J1032" s="19" t="n">
        <v>10</v>
      </c>
      <c r="K1032" s="18"/>
      <c r="L1032" s="19" t="n">
        <v>42</v>
      </c>
      <c r="M1032" s="14" t="n">
        <v>1</v>
      </c>
      <c r="N1032" s="20" t="n">
        <v>210.485714285714</v>
      </c>
      <c r="O1032" s="21"/>
      <c r="P1032" s="18" t="n">
        <f aca="false">N1032*O1032</f>
        <v>0</v>
      </c>
      <c r="Q1032" s="33" t="n">
        <f aca="false">0.75*O1032</f>
        <v>0</v>
      </c>
      <c r="R1032" s="30" t="n">
        <f aca="false">0.00531*O1032</f>
        <v>0</v>
      </c>
      <c r="S1032" s="24"/>
      <c r="T1032" s="25" t="s">
        <v>3808</v>
      </c>
      <c r="U1032" s="25" t="s">
        <v>65</v>
      </c>
      <c r="V1032" s="26" t="s">
        <v>48</v>
      </c>
      <c r="W1032" s="15"/>
      <c r="X1032" s="15" t="s">
        <v>3069</v>
      </c>
      <c r="Y1032" s="15" t="str">
        <f aca="false">HYPERLINK("https://redcat-toys.ru/api/getInfo/image/907654fd-8ac2-11ee-a24a-00155d82e902")</f>
        <v>https://redcat-toys.ru/api/getInfo/image/907654fd-8ac2-11ee-a24a-00155d82e902</v>
      </c>
      <c r="Z1032" s="27" t="n">
        <v>1</v>
      </c>
      <c r="AA1032" s="15" t="s">
        <v>3735</v>
      </c>
      <c r="AB1032" s="28"/>
      <c r="AC1032" s="15" t="s">
        <v>65</v>
      </c>
      <c r="AD1032" s="15"/>
      <c r="AE1032" s="15"/>
      <c r="AF1032" s="29" t="s">
        <v>43</v>
      </c>
    </row>
    <row r="1033" customFormat="false" ht="22.95" hidden="false" customHeight="true" outlineLevel="4" collapsed="false">
      <c r="A1033" s="31" t="s">
        <v>1523</v>
      </c>
      <c r="B1033" s="31"/>
      <c r="C1033" s="31"/>
      <c r="D1033" s="31"/>
      <c r="E1033" s="31"/>
      <c r="F1033" s="31"/>
    </row>
    <row r="1034" customFormat="false" ht="21" hidden="false" customHeight="true" outlineLevel="5" collapsed="false">
      <c r="A1034" s="14" t="n">
        <v>760</v>
      </c>
      <c r="B1034" s="15" t="s">
        <v>3809</v>
      </c>
      <c r="C1034" s="15" t="s">
        <v>3810</v>
      </c>
      <c r="D1034" s="15"/>
      <c r="E1034" s="15"/>
      <c r="F1034" s="15"/>
      <c r="G1034" s="16" t="s">
        <v>3811</v>
      </c>
      <c r="H1034" s="17"/>
      <c r="I1034" s="18"/>
      <c r="J1034" s="19" t="n">
        <v>10</v>
      </c>
      <c r="K1034" s="18"/>
      <c r="L1034" s="19" t="n">
        <v>37</v>
      </c>
      <c r="M1034" s="14" t="n">
        <v>1</v>
      </c>
      <c r="N1034" s="20" t="n">
        <v>202.314285714286</v>
      </c>
      <c r="O1034" s="21"/>
      <c r="P1034" s="18" t="n">
        <f aca="false">N1034*O1034</f>
        <v>0</v>
      </c>
      <c r="Q1034" s="33" t="n">
        <f aca="false">0.68*O1034</f>
        <v>0</v>
      </c>
      <c r="R1034" s="30" t="n">
        <f aca="false">0.00308*O1034</f>
        <v>0</v>
      </c>
      <c r="S1034" s="24"/>
      <c r="T1034" s="25" t="s">
        <v>3812</v>
      </c>
      <c r="U1034" s="25" t="s">
        <v>65</v>
      </c>
      <c r="V1034" s="26" t="s">
        <v>48</v>
      </c>
      <c r="W1034" s="15"/>
      <c r="X1034" s="15" t="s">
        <v>3729</v>
      </c>
      <c r="Y1034" s="15" t="str">
        <f aca="false">HYPERLINK("https://redcat-toys.ru/api/getInfo/image/436743e9-e0d4-11ec-a213-ac1f6b442185")</f>
        <v>https://redcat-toys.ru/api/getInfo/image/436743e9-e0d4-11ec-a213-ac1f6b442185</v>
      </c>
      <c r="Z1034" s="27" t="n">
        <v>1</v>
      </c>
      <c r="AA1034" s="15" t="s">
        <v>3730</v>
      </c>
      <c r="AB1034" s="28"/>
      <c r="AC1034" s="15" t="s">
        <v>65</v>
      </c>
      <c r="AD1034" s="15"/>
      <c r="AE1034" s="15"/>
      <c r="AF1034" s="29" t="s">
        <v>43</v>
      </c>
    </row>
    <row r="1035" customFormat="false" ht="21" hidden="false" customHeight="true" outlineLevel="5" collapsed="false">
      <c r="A1035" s="14" t="n">
        <v>761</v>
      </c>
      <c r="B1035" s="15" t="s">
        <v>3813</v>
      </c>
      <c r="C1035" s="15" t="s">
        <v>3814</v>
      </c>
      <c r="D1035" s="15"/>
      <c r="E1035" s="15"/>
      <c r="F1035" s="15"/>
      <c r="G1035" s="16" t="s">
        <v>3815</v>
      </c>
      <c r="H1035" s="17"/>
      <c r="I1035" s="18"/>
      <c r="J1035" s="19" t="n">
        <v>10</v>
      </c>
      <c r="K1035" s="18"/>
      <c r="L1035" s="19" t="n">
        <v>37</v>
      </c>
      <c r="M1035" s="14" t="n">
        <v>1</v>
      </c>
      <c r="N1035" s="20" t="n">
        <v>202.314285714286</v>
      </c>
      <c r="O1035" s="21"/>
      <c r="P1035" s="18" t="n">
        <f aca="false">N1035*O1035</f>
        <v>0</v>
      </c>
      <c r="Q1035" s="33" t="n">
        <f aca="false">0.68*O1035</f>
        <v>0</v>
      </c>
      <c r="R1035" s="22" t="n">
        <f aca="false">0.003*O1035</f>
        <v>0</v>
      </c>
      <c r="S1035" s="24"/>
      <c r="T1035" s="25" t="s">
        <v>3816</v>
      </c>
      <c r="U1035" s="25" t="s">
        <v>65</v>
      </c>
      <c r="V1035" s="26" t="s">
        <v>48</v>
      </c>
      <c r="W1035" s="15"/>
      <c r="X1035" s="15" t="s">
        <v>3729</v>
      </c>
      <c r="Y1035" s="15" t="str">
        <f aca="false">HYPERLINK("https://redcat-toys.ru/api/getInfo/image/232b07bf-e0d7-11ec-a213-ac1f6b442185")</f>
        <v>https://redcat-toys.ru/api/getInfo/image/232b07bf-e0d7-11ec-a213-ac1f6b442185</v>
      </c>
      <c r="Z1035" s="27" t="n">
        <v>1</v>
      </c>
      <c r="AA1035" s="15" t="s">
        <v>3730</v>
      </c>
      <c r="AB1035" s="28"/>
      <c r="AC1035" s="15" t="s">
        <v>65</v>
      </c>
      <c r="AD1035" s="15"/>
      <c r="AE1035" s="15"/>
      <c r="AF1035" s="29" t="s">
        <v>43</v>
      </c>
    </row>
    <row r="1036" customFormat="false" ht="21" hidden="false" customHeight="true" outlineLevel="5" collapsed="false">
      <c r="A1036" s="14" t="n">
        <v>762</v>
      </c>
      <c r="B1036" s="15" t="s">
        <v>3817</v>
      </c>
      <c r="C1036" s="15" t="s">
        <v>3818</v>
      </c>
      <c r="D1036" s="15"/>
      <c r="E1036" s="15"/>
      <c r="F1036" s="15"/>
      <c r="G1036" s="16" t="s">
        <v>3819</v>
      </c>
      <c r="H1036" s="17"/>
      <c r="I1036" s="18"/>
      <c r="J1036" s="19" t="n">
        <v>10</v>
      </c>
      <c r="K1036" s="18"/>
      <c r="L1036" s="19" t="n">
        <v>42</v>
      </c>
      <c r="M1036" s="14" t="n">
        <v>1</v>
      </c>
      <c r="N1036" s="20" t="n">
        <v>202.314285714286</v>
      </c>
      <c r="O1036" s="21"/>
      <c r="P1036" s="18" t="n">
        <f aca="false">N1036*O1036</f>
        <v>0</v>
      </c>
      <c r="Q1036" s="33" t="n">
        <f aca="false">0.68*O1036</f>
        <v>0</v>
      </c>
      <c r="R1036" s="22" t="n">
        <f aca="false">0.003*O1036</f>
        <v>0</v>
      </c>
      <c r="S1036" s="24"/>
      <c r="T1036" s="25" t="s">
        <v>3820</v>
      </c>
      <c r="U1036" s="25" t="s">
        <v>65</v>
      </c>
      <c r="V1036" s="26" t="s">
        <v>48</v>
      </c>
      <c r="W1036" s="15"/>
      <c r="X1036" s="15" t="s">
        <v>3729</v>
      </c>
      <c r="Y1036" s="15" t="str">
        <f aca="false">HYPERLINK("https://redcat-toys.ru/api/getInfo/image/c4786e3b-e0d5-11ec-a213-ac1f6b442185")</f>
        <v>https://redcat-toys.ru/api/getInfo/image/c4786e3b-e0d5-11ec-a213-ac1f6b442185</v>
      </c>
      <c r="Z1036" s="27" t="n">
        <v>1</v>
      </c>
      <c r="AA1036" s="15" t="s">
        <v>3730</v>
      </c>
      <c r="AB1036" s="28"/>
      <c r="AC1036" s="15" t="s">
        <v>65</v>
      </c>
      <c r="AD1036" s="15"/>
      <c r="AE1036" s="15"/>
      <c r="AF1036" s="29" t="s">
        <v>43</v>
      </c>
    </row>
    <row r="1037" customFormat="false" ht="21" hidden="false" customHeight="true" outlineLevel="5" collapsed="false">
      <c r="A1037" s="14" t="n">
        <v>763</v>
      </c>
      <c r="B1037" s="15" t="s">
        <v>3821</v>
      </c>
      <c r="C1037" s="15" t="s">
        <v>3822</v>
      </c>
      <c r="D1037" s="15"/>
      <c r="E1037" s="15"/>
      <c r="F1037" s="15"/>
      <c r="G1037" s="16" t="s">
        <v>3823</v>
      </c>
      <c r="H1037" s="17"/>
      <c r="I1037" s="18"/>
      <c r="J1037" s="19" t="n">
        <v>10</v>
      </c>
      <c r="K1037" s="18"/>
      <c r="L1037" s="19" t="n">
        <v>35</v>
      </c>
      <c r="M1037" s="14" t="n">
        <v>1</v>
      </c>
      <c r="N1037" s="20" t="n">
        <v>116.871428571429</v>
      </c>
      <c r="O1037" s="21"/>
      <c r="P1037" s="18" t="n">
        <f aca="false">N1037*O1037</f>
        <v>0</v>
      </c>
      <c r="Q1037" s="22" t="n">
        <f aca="false">0.702*O1037</f>
        <v>0</v>
      </c>
      <c r="R1037" s="30" t="n">
        <f aca="false">0.00549*O1037</f>
        <v>0</v>
      </c>
      <c r="S1037" s="24"/>
      <c r="T1037" s="25" t="s">
        <v>3824</v>
      </c>
      <c r="U1037" s="25" t="s">
        <v>65</v>
      </c>
      <c r="V1037" s="26" t="s">
        <v>48</v>
      </c>
      <c r="W1037" s="15"/>
      <c r="X1037" s="15" t="s">
        <v>3729</v>
      </c>
      <c r="Y1037" s="15" t="str">
        <f aca="false">HYPERLINK("https://redcat-toys.ru/api/getInfo/image/e25665da-e0d9-11ec-a213-ac1f6b442185")</f>
        <v>https://redcat-toys.ru/api/getInfo/image/e25665da-e0d9-11ec-a213-ac1f6b442185</v>
      </c>
      <c r="Z1037" s="27" t="n">
        <v>1</v>
      </c>
      <c r="AA1037" s="15" t="s">
        <v>3735</v>
      </c>
      <c r="AB1037" s="28"/>
      <c r="AC1037" s="15" t="s">
        <v>65</v>
      </c>
      <c r="AD1037" s="15"/>
      <c r="AE1037" s="15"/>
      <c r="AF1037" s="29" t="s">
        <v>43</v>
      </c>
    </row>
    <row r="1038" customFormat="false" ht="21" hidden="false" customHeight="true" outlineLevel="5" collapsed="false">
      <c r="A1038" s="14" t="n">
        <v>764</v>
      </c>
      <c r="B1038" s="15" t="s">
        <v>3825</v>
      </c>
      <c r="C1038" s="15" t="s">
        <v>3826</v>
      </c>
      <c r="D1038" s="15"/>
      <c r="E1038" s="15"/>
      <c r="F1038" s="15"/>
      <c r="G1038" s="16" t="s">
        <v>3827</v>
      </c>
      <c r="H1038" s="17"/>
      <c r="I1038" s="18"/>
      <c r="J1038" s="19" t="n">
        <v>10</v>
      </c>
      <c r="K1038" s="18"/>
      <c r="L1038" s="19" t="n">
        <v>41</v>
      </c>
      <c r="M1038" s="14" t="n">
        <v>1</v>
      </c>
      <c r="N1038" s="20" t="n">
        <v>202.314285714286</v>
      </c>
      <c r="O1038" s="21"/>
      <c r="P1038" s="18" t="n">
        <f aca="false">N1038*O1038</f>
        <v>0</v>
      </c>
      <c r="Q1038" s="33" t="n">
        <f aca="false">0.86*O1038</f>
        <v>0</v>
      </c>
      <c r="R1038" s="30" t="n">
        <f aca="false">0.00655*O1038</f>
        <v>0</v>
      </c>
      <c r="S1038" s="24"/>
      <c r="T1038" s="25" t="s">
        <v>3828</v>
      </c>
      <c r="U1038" s="25" t="s">
        <v>65</v>
      </c>
      <c r="V1038" s="26" t="s">
        <v>48</v>
      </c>
      <c r="W1038" s="15"/>
      <c r="X1038" s="15" t="s">
        <v>3729</v>
      </c>
      <c r="Y1038" s="15" t="str">
        <f aca="false">HYPERLINK("https://redcat-toys.ru/api/getInfo/image/9980db27-e0d4-11ec-a213-ac1f6b442185")</f>
        <v>https://redcat-toys.ru/api/getInfo/image/9980db27-e0d4-11ec-a213-ac1f6b442185</v>
      </c>
      <c r="Z1038" s="27" t="n">
        <v>1</v>
      </c>
      <c r="AA1038" s="15" t="s">
        <v>3730</v>
      </c>
      <c r="AB1038" s="28"/>
      <c r="AC1038" s="15" t="s">
        <v>65</v>
      </c>
      <c r="AD1038" s="15"/>
      <c r="AE1038" s="15"/>
      <c r="AF1038" s="29" t="s">
        <v>43</v>
      </c>
    </row>
    <row r="1039" customFormat="false" ht="21" hidden="false" customHeight="true" outlineLevel="5" collapsed="false">
      <c r="A1039" s="14" t="n">
        <v>765</v>
      </c>
      <c r="B1039" s="15" t="s">
        <v>3829</v>
      </c>
      <c r="C1039" s="15" t="s">
        <v>3830</v>
      </c>
      <c r="D1039" s="15"/>
      <c r="E1039" s="15"/>
      <c r="F1039" s="15"/>
      <c r="G1039" s="16" t="s">
        <v>3831</v>
      </c>
      <c r="H1039" s="17"/>
      <c r="I1039" s="18"/>
      <c r="J1039" s="19" t="n">
        <v>10</v>
      </c>
      <c r="K1039" s="18"/>
      <c r="L1039" s="19" t="n">
        <v>36</v>
      </c>
      <c r="M1039" s="14" t="n">
        <v>1</v>
      </c>
      <c r="N1039" s="20" t="n">
        <v>202.314285714286</v>
      </c>
      <c r="O1039" s="21"/>
      <c r="P1039" s="18" t="n">
        <f aca="false">N1039*O1039</f>
        <v>0</v>
      </c>
      <c r="Q1039" s="33" t="n">
        <f aca="false">0.68*O1039</f>
        <v>0</v>
      </c>
      <c r="R1039" s="30" t="n">
        <f aca="false">0.00655*O1039</f>
        <v>0</v>
      </c>
      <c r="S1039" s="24"/>
      <c r="T1039" s="25" t="s">
        <v>3832</v>
      </c>
      <c r="U1039" s="25" t="s">
        <v>65</v>
      </c>
      <c r="V1039" s="26" t="s">
        <v>48</v>
      </c>
      <c r="W1039" s="15"/>
      <c r="X1039" s="15" t="s">
        <v>3729</v>
      </c>
      <c r="Y1039" s="15" t="str">
        <f aca="false">HYPERLINK("https://redcat-toys.ru/api/getInfo/image/739f9211-e0d5-11ec-a213-ac1f6b442185")</f>
        <v>https://redcat-toys.ru/api/getInfo/image/739f9211-e0d5-11ec-a213-ac1f6b442185</v>
      </c>
      <c r="Z1039" s="27" t="n">
        <v>1</v>
      </c>
      <c r="AA1039" s="15" t="s">
        <v>3730</v>
      </c>
      <c r="AB1039" s="28"/>
      <c r="AC1039" s="15" t="s">
        <v>65</v>
      </c>
      <c r="AD1039" s="15"/>
      <c r="AE1039" s="15"/>
      <c r="AF1039" s="29" t="s">
        <v>43</v>
      </c>
    </row>
    <row r="1040" customFormat="false" ht="21" hidden="false" customHeight="true" outlineLevel="5" collapsed="false">
      <c r="A1040" s="14" t="n">
        <v>766</v>
      </c>
      <c r="B1040" s="15" t="s">
        <v>3833</v>
      </c>
      <c r="C1040" s="15" t="s">
        <v>3834</v>
      </c>
      <c r="D1040" s="15"/>
      <c r="E1040" s="15"/>
      <c r="F1040" s="15"/>
      <c r="G1040" s="16" t="s">
        <v>3835</v>
      </c>
      <c r="H1040" s="17"/>
      <c r="I1040" s="18"/>
      <c r="J1040" s="19" t="n">
        <v>10</v>
      </c>
      <c r="K1040" s="18"/>
      <c r="L1040" s="19" t="n">
        <v>2</v>
      </c>
      <c r="M1040" s="14" t="n">
        <v>1</v>
      </c>
      <c r="N1040" s="20" t="n">
        <v>202.314285714286</v>
      </c>
      <c r="O1040" s="21"/>
      <c r="P1040" s="18" t="n">
        <f aca="false">N1040*O1040</f>
        <v>0</v>
      </c>
      <c r="Q1040" s="33" t="n">
        <f aca="false">0.68*O1040</f>
        <v>0</v>
      </c>
      <c r="R1040" s="22" t="n">
        <f aca="false">0.003*O1040</f>
        <v>0</v>
      </c>
      <c r="S1040" s="24"/>
      <c r="T1040" s="25" t="s">
        <v>3836</v>
      </c>
      <c r="U1040" s="25" t="s">
        <v>65</v>
      </c>
      <c r="V1040" s="26" t="s">
        <v>48</v>
      </c>
      <c r="W1040" s="15"/>
      <c r="X1040" s="15" t="s">
        <v>3729</v>
      </c>
      <c r="Y1040" s="15" t="str">
        <f aca="false">HYPERLINK("https://redcat-toys.ru/api/getInfo/image/f2e8e67a-e0d4-11ec-a213-ac1f6b442185")</f>
        <v>https://redcat-toys.ru/api/getInfo/image/f2e8e67a-e0d4-11ec-a213-ac1f6b442185</v>
      </c>
      <c r="Z1040" s="27" t="n">
        <v>1</v>
      </c>
      <c r="AA1040" s="15" t="s">
        <v>3730</v>
      </c>
      <c r="AB1040" s="28"/>
      <c r="AC1040" s="15" t="s">
        <v>65</v>
      </c>
      <c r="AD1040" s="15"/>
      <c r="AE1040" s="15"/>
      <c r="AF1040" s="29" t="s">
        <v>43</v>
      </c>
    </row>
    <row r="1041" customFormat="false" ht="21" hidden="false" customHeight="true" outlineLevel="5" collapsed="false">
      <c r="A1041" s="14" t="n">
        <v>767</v>
      </c>
      <c r="B1041" s="15" t="s">
        <v>3837</v>
      </c>
      <c r="C1041" s="15" t="s">
        <v>3838</v>
      </c>
      <c r="D1041" s="15"/>
      <c r="E1041" s="15"/>
      <c r="F1041" s="15"/>
      <c r="G1041" s="16" t="s">
        <v>3839</v>
      </c>
      <c r="H1041" s="17"/>
      <c r="I1041" s="18"/>
      <c r="J1041" s="19" t="n">
        <v>10</v>
      </c>
      <c r="K1041" s="18"/>
      <c r="L1041" s="19" t="n">
        <v>215</v>
      </c>
      <c r="M1041" s="14" t="n">
        <v>1</v>
      </c>
      <c r="N1041" s="20" t="n">
        <v>123.471428571429</v>
      </c>
      <c r="O1041" s="21"/>
      <c r="P1041" s="18" t="n">
        <f aca="false">N1041*O1041</f>
        <v>0</v>
      </c>
      <c r="Q1041" s="22" t="n">
        <f aca="false">0.719*O1041</f>
        <v>0</v>
      </c>
      <c r="R1041" s="30" t="n">
        <f aca="false">0.00591*O1041</f>
        <v>0</v>
      </c>
      <c r="S1041" s="24"/>
      <c r="T1041" s="25" t="s">
        <v>3840</v>
      </c>
      <c r="U1041" s="25" t="s">
        <v>65</v>
      </c>
      <c r="V1041" s="26" t="s">
        <v>48</v>
      </c>
      <c r="W1041" s="15"/>
      <c r="X1041" s="15" t="s">
        <v>3105</v>
      </c>
      <c r="Y1041" s="15" t="str">
        <f aca="false">HYPERLINK("https://redcat-toys.ru/api/getInfo/image/700edb28-f3cb-11ed-a237-00155d82e902")</f>
        <v>https://redcat-toys.ru/api/getInfo/image/700edb28-f3cb-11ed-a237-00155d82e902</v>
      </c>
      <c r="Z1041" s="27" t="n">
        <v>1</v>
      </c>
      <c r="AA1041" s="15" t="s">
        <v>3735</v>
      </c>
      <c r="AB1041" s="28"/>
      <c r="AC1041" s="15" t="s">
        <v>65</v>
      </c>
      <c r="AD1041" s="15"/>
      <c r="AE1041" s="15"/>
      <c r="AF1041" s="29" t="s">
        <v>43</v>
      </c>
    </row>
    <row r="1042" customFormat="false" ht="21" hidden="false" customHeight="true" outlineLevel="5" collapsed="false">
      <c r="A1042" s="14" t="n">
        <v>768</v>
      </c>
      <c r="B1042" s="15" t="s">
        <v>3841</v>
      </c>
      <c r="C1042" s="15" t="s">
        <v>3842</v>
      </c>
      <c r="D1042" s="15"/>
      <c r="E1042" s="15"/>
      <c r="F1042" s="15"/>
      <c r="G1042" s="16" t="s">
        <v>3843</v>
      </c>
      <c r="H1042" s="17"/>
      <c r="I1042" s="18"/>
      <c r="J1042" s="19" t="n">
        <v>10</v>
      </c>
      <c r="K1042" s="18"/>
      <c r="L1042" s="19" t="n">
        <v>130</v>
      </c>
      <c r="M1042" s="14" t="n">
        <v>1</v>
      </c>
      <c r="N1042" s="20" t="n">
        <v>119.171428571429</v>
      </c>
      <c r="O1042" s="21"/>
      <c r="P1042" s="18" t="n">
        <f aca="false">N1042*O1042</f>
        <v>0</v>
      </c>
      <c r="Q1042" s="33" t="n">
        <f aca="false">0.69*O1042</f>
        <v>0</v>
      </c>
      <c r="R1042" s="30" t="n">
        <f aca="false">0.00487*O1042</f>
        <v>0</v>
      </c>
      <c r="S1042" s="24"/>
      <c r="T1042" s="25" t="s">
        <v>3844</v>
      </c>
      <c r="U1042" s="25" t="s">
        <v>65</v>
      </c>
      <c r="V1042" s="26" t="s">
        <v>48</v>
      </c>
      <c r="W1042" s="15"/>
      <c r="X1042" s="15" t="s">
        <v>1540</v>
      </c>
      <c r="Y1042" s="15" t="str">
        <f aca="false">HYPERLINK("https://redcat-toys.ru/api/getInfo/image/dd8c1236-fdfa-11ed-a23a-00155d82e902")</f>
        <v>https://redcat-toys.ru/api/getInfo/image/dd8c1236-fdfa-11ed-a23a-00155d82e902</v>
      </c>
      <c r="Z1042" s="27" t="n">
        <v>1</v>
      </c>
      <c r="AA1042" s="15" t="s">
        <v>3735</v>
      </c>
      <c r="AB1042" s="28"/>
      <c r="AC1042" s="15" t="s">
        <v>65</v>
      </c>
      <c r="AD1042" s="15"/>
      <c r="AE1042" s="15"/>
      <c r="AF1042" s="29" t="s">
        <v>43</v>
      </c>
    </row>
    <row r="1043" customFormat="false" ht="21" hidden="false" customHeight="true" outlineLevel="5" collapsed="false">
      <c r="A1043" s="14" t="n">
        <v>769</v>
      </c>
      <c r="B1043" s="15" t="s">
        <v>3845</v>
      </c>
      <c r="C1043" s="15" t="s">
        <v>3846</v>
      </c>
      <c r="D1043" s="15"/>
      <c r="E1043" s="15"/>
      <c r="F1043" s="15"/>
      <c r="G1043" s="16" t="s">
        <v>3847</v>
      </c>
      <c r="H1043" s="17"/>
      <c r="I1043" s="18"/>
      <c r="J1043" s="19" t="n">
        <v>10</v>
      </c>
      <c r="K1043" s="18"/>
      <c r="L1043" s="19" t="n">
        <v>43</v>
      </c>
      <c r="M1043" s="14" t="n">
        <v>1</v>
      </c>
      <c r="N1043" s="20" t="n">
        <v>210.485714285714</v>
      </c>
      <c r="O1043" s="21"/>
      <c r="P1043" s="18" t="n">
        <f aca="false">N1043*O1043</f>
        <v>0</v>
      </c>
      <c r="Q1043" s="22" t="n">
        <f aca="false">0.742*O1043</f>
        <v>0</v>
      </c>
      <c r="R1043" s="30" t="n">
        <f aca="false">0.00407*O1043</f>
        <v>0</v>
      </c>
      <c r="S1043" s="24"/>
      <c r="T1043" s="25" t="s">
        <v>3848</v>
      </c>
      <c r="U1043" s="25" t="s">
        <v>65</v>
      </c>
      <c r="V1043" s="26" t="s">
        <v>48</v>
      </c>
      <c r="W1043" s="15"/>
      <c r="X1043" s="15" t="s">
        <v>3069</v>
      </c>
      <c r="Y1043" s="15" t="str">
        <f aca="false">HYPERLINK("https://redcat-toys.ru/api/getInfo/image/77f2a382-8ac5-11ee-a24a-00155d82e902")</f>
        <v>https://redcat-toys.ru/api/getInfo/image/77f2a382-8ac5-11ee-a24a-00155d82e902</v>
      </c>
      <c r="Z1043" s="27" t="n">
        <v>1</v>
      </c>
      <c r="AA1043" s="15" t="s">
        <v>3735</v>
      </c>
      <c r="AB1043" s="28"/>
      <c r="AC1043" s="15" t="s">
        <v>65</v>
      </c>
      <c r="AD1043" s="15"/>
      <c r="AE1043" s="15"/>
      <c r="AF1043" s="29" t="s">
        <v>43</v>
      </c>
    </row>
    <row r="1044" customFormat="false" ht="22.95" hidden="false" customHeight="true" outlineLevel="4" collapsed="false">
      <c r="A1044" s="31" t="s">
        <v>2649</v>
      </c>
      <c r="B1044" s="31"/>
      <c r="C1044" s="31"/>
      <c r="D1044" s="31"/>
      <c r="E1044" s="31"/>
      <c r="F1044" s="31"/>
    </row>
    <row r="1045" customFormat="false" ht="21" hidden="false" customHeight="true" outlineLevel="5" collapsed="false">
      <c r="A1045" s="14" t="n">
        <v>770</v>
      </c>
      <c r="B1045" s="15" t="s">
        <v>3849</v>
      </c>
      <c r="C1045" s="15" t="s">
        <v>3850</v>
      </c>
      <c r="D1045" s="15"/>
      <c r="E1045" s="15"/>
      <c r="F1045" s="15"/>
      <c r="G1045" s="16" t="s">
        <v>3851</v>
      </c>
      <c r="H1045" s="17"/>
      <c r="I1045" s="18"/>
      <c r="J1045" s="19" t="n">
        <v>10</v>
      </c>
      <c r="K1045" s="18"/>
      <c r="L1045" s="19" t="n">
        <v>45</v>
      </c>
      <c r="M1045" s="14" t="n">
        <v>1</v>
      </c>
      <c r="N1045" s="20" t="n">
        <v>207.5</v>
      </c>
      <c r="O1045" s="21"/>
      <c r="P1045" s="18" t="n">
        <f aca="false">N1045*O1045</f>
        <v>0</v>
      </c>
      <c r="Q1045" s="22" t="n">
        <f aca="false">0.814*O1045</f>
        <v>0</v>
      </c>
      <c r="R1045" s="30" t="n">
        <f aca="false">0.00634*O1045</f>
        <v>0</v>
      </c>
      <c r="S1045" s="24"/>
      <c r="T1045" s="25" t="s">
        <v>3852</v>
      </c>
      <c r="U1045" s="25" t="s">
        <v>65</v>
      </c>
      <c r="V1045" s="26" t="s">
        <v>48</v>
      </c>
      <c r="W1045" s="15"/>
      <c r="X1045" s="15" t="s">
        <v>1042</v>
      </c>
      <c r="Y1045" s="15" t="str">
        <f aca="false">HYPERLINK("https://redcat-toys.ru/api/getInfo/image/eab3d9ba-8acc-11ee-a24a-00155d82e902")</f>
        <v>https://redcat-toys.ru/api/getInfo/image/eab3d9ba-8acc-11ee-a24a-00155d82e902</v>
      </c>
      <c r="Z1045" s="27" t="n">
        <v>1</v>
      </c>
      <c r="AA1045" s="15" t="s">
        <v>3735</v>
      </c>
      <c r="AB1045" s="28"/>
      <c r="AC1045" s="15" t="s">
        <v>65</v>
      </c>
      <c r="AD1045" s="15"/>
      <c r="AE1045" s="15"/>
      <c r="AF1045" s="29" t="s">
        <v>43</v>
      </c>
    </row>
    <row r="1046" customFormat="false" ht="21" hidden="false" customHeight="true" outlineLevel="5" collapsed="false">
      <c r="A1046" s="14" t="n">
        <v>771</v>
      </c>
      <c r="B1046" s="15" t="s">
        <v>3853</v>
      </c>
      <c r="C1046" s="15" t="s">
        <v>3854</v>
      </c>
      <c r="D1046" s="15"/>
      <c r="E1046" s="15"/>
      <c r="F1046" s="15"/>
      <c r="G1046" s="16" t="s">
        <v>3855</v>
      </c>
      <c r="H1046" s="17"/>
      <c r="I1046" s="18"/>
      <c r="J1046" s="19" t="n">
        <v>10</v>
      </c>
      <c r="K1046" s="18"/>
      <c r="L1046" s="19" t="n">
        <v>40</v>
      </c>
      <c r="M1046" s="14" t="n">
        <v>1</v>
      </c>
      <c r="N1046" s="20" t="n">
        <v>202.314285714286</v>
      </c>
      <c r="O1046" s="21"/>
      <c r="P1046" s="18" t="n">
        <f aca="false">N1046*O1046</f>
        <v>0</v>
      </c>
      <c r="Q1046" s="22" t="n">
        <f aca="false">0.689*O1046</f>
        <v>0</v>
      </c>
      <c r="R1046" s="23" t="n">
        <f aca="false">0.0023*O1046</f>
        <v>0</v>
      </c>
      <c r="S1046" s="24"/>
      <c r="T1046" s="25" t="s">
        <v>3856</v>
      </c>
      <c r="U1046" s="25" t="s">
        <v>65</v>
      </c>
      <c r="V1046" s="26" t="s">
        <v>48</v>
      </c>
      <c r="W1046" s="15" t="s">
        <v>3857</v>
      </c>
      <c r="X1046" s="15" t="s">
        <v>3858</v>
      </c>
      <c r="Y1046" s="15" t="str">
        <f aca="false">HYPERLINK("https://redcat-toys.ru/api/getInfo/image/0afec198-ba37-11eb-a205-ac1f6b442185")</f>
        <v>https://redcat-toys.ru/api/getInfo/image/0afec198-ba37-11eb-a205-ac1f6b442185</v>
      </c>
      <c r="Z1046" s="27" t="n">
        <v>1</v>
      </c>
      <c r="AA1046" s="15" t="s">
        <v>3730</v>
      </c>
      <c r="AB1046" s="28"/>
      <c r="AC1046" s="15" t="s">
        <v>65</v>
      </c>
      <c r="AD1046" s="15"/>
      <c r="AE1046" s="15"/>
      <c r="AF1046" s="29" t="s">
        <v>43</v>
      </c>
    </row>
    <row r="1047" customFormat="false" ht="21" hidden="false" customHeight="true" outlineLevel="5" collapsed="false">
      <c r="A1047" s="14" t="n">
        <v>772</v>
      </c>
      <c r="B1047" s="15" t="s">
        <v>3859</v>
      </c>
      <c r="C1047" s="15" t="s">
        <v>3860</v>
      </c>
      <c r="D1047" s="15"/>
      <c r="E1047" s="15"/>
      <c r="F1047" s="15"/>
      <c r="G1047" s="16" t="s">
        <v>3861</v>
      </c>
      <c r="H1047" s="17"/>
      <c r="I1047" s="18"/>
      <c r="J1047" s="19" t="n">
        <v>10</v>
      </c>
      <c r="K1047" s="18"/>
      <c r="L1047" s="19" t="n">
        <v>54</v>
      </c>
      <c r="M1047" s="14" t="n">
        <v>1</v>
      </c>
      <c r="N1047" s="20" t="n">
        <v>116.871428571429</v>
      </c>
      <c r="O1047" s="21"/>
      <c r="P1047" s="18" t="n">
        <f aca="false">N1047*O1047</f>
        <v>0</v>
      </c>
      <c r="Q1047" s="22" t="n">
        <f aca="false">0.717*O1047</f>
        <v>0</v>
      </c>
      <c r="R1047" s="30" t="n">
        <f aca="false">0.00504*O1047</f>
        <v>0</v>
      </c>
      <c r="S1047" s="24"/>
      <c r="T1047" s="25" t="s">
        <v>3862</v>
      </c>
      <c r="U1047" s="25" t="s">
        <v>65</v>
      </c>
      <c r="V1047" s="26" t="s">
        <v>48</v>
      </c>
      <c r="W1047" s="15" t="s">
        <v>3863</v>
      </c>
      <c r="X1047" s="15" t="s">
        <v>1540</v>
      </c>
      <c r="Y1047" s="15" t="str">
        <f aca="false">HYPERLINK("https://redcat-toys.ru/api/getInfo/image/d22442c2-ba35-11eb-a205-ac1f6b442185")</f>
        <v>https://redcat-toys.ru/api/getInfo/image/d22442c2-ba35-11eb-a205-ac1f6b442185</v>
      </c>
      <c r="Z1047" s="27" t="n">
        <v>1</v>
      </c>
      <c r="AA1047" s="15" t="s">
        <v>3735</v>
      </c>
      <c r="AB1047" s="28"/>
      <c r="AC1047" s="15" t="s">
        <v>65</v>
      </c>
      <c r="AD1047" s="15"/>
      <c r="AE1047" s="15"/>
      <c r="AF1047" s="29" t="s">
        <v>43</v>
      </c>
    </row>
    <row r="1048" customFormat="false" ht="22.95" hidden="false" customHeight="true" outlineLevel="4" collapsed="false">
      <c r="A1048" s="31" t="s">
        <v>2662</v>
      </c>
      <c r="B1048" s="31"/>
      <c r="C1048" s="31"/>
      <c r="D1048" s="31"/>
      <c r="E1048" s="31"/>
      <c r="F1048" s="31"/>
    </row>
    <row r="1049" customFormat="false" ht="21" hidden="false" customHeight="true" outlineLevel="5" collapsed="false">
      <c r="A1049" s="14" t="n">
        <v>773</v>
      </c>
      <c r="B1049" s="15" t="s">
        <v>3864</v>
      </c>
      <c r="C1049" s="15" t="s">
        <v>3865</v>
      </c>
      <c r="D1049" s="15"/>
      <c r="E1049" s="15"/>
      <c r="F1049" s="15"/>
      <c r="G1049" s="16" t="s">
        <v>3866</v>
      </c>
      <c r="H1049" s="17"/>
      <c r="I1049" s="18"/>
      <c r="J1049" s="19" t="n">
        <v>10</v>
      </c>
      <c r="K1049" s="18"/>
      <c r="L1049" s="19" t="n">
        <v>49</v>
      </c>
      <c r="M1049" s="14" t="n">
        <v>1</v>
      </c>
      <c r="N1049" s="20" t="n">
        <v>202.314285714286</v>
      </c>
      <c r="O1049" s="21"/>
      <c r="P1049" s="18" t="n">
        <f aca="false">N1049*O1049</f>
        <v>0</v>
      </c>
      <c r="Q1049" s="22" t="n">
        <f aca="false">0.672*O1049</f>
        <v>0</v>
      </c>
      <c r="R1049" s="30" t="n">
        <f aca="false">0.00527*O1049</f>
        <v>0</v>
      </c>
      <c r="S1049" s="24"/>
      <c r="T1049" s="25" t="s">
        <v>3867</v>
      </c>
      <c r="U1049" s="25" t="s">
        <v>65</v>
      </c>
      <c r="V1049" s="26" t="s">
        <v>48</v>
      </c>
      <c r="W1049" s="15"/>
      <c r="X1049" s="15" t="s">
        <v>359</v>
      </c>
      <c r="Y1049" s="15" t="str">
        <f aca="false">HYPERLINK("https://redcat-toys.ru/api/getInfo/image/cc7fe375-f3d8-11ed-a237-00155d82e902")</f>
        <v>https://redcat-toys.ru/api/getInfo/image/cc7fe375-f3d8-11ed-a237-00155d82e902</v>
      </c>
      <c r="Z1049" s="27" t="n">
        <v>1</v>
      </c>
      <c r="AA1049" s="15" t="s">
        <v>3730</v>
      </c>
      <c r="AB1049" s="28"/>
      <c r="AC1049" s="15" t="s">
        <v>65</v>
      </c>
      <c r="AD1049" s="15"/>
      <c r="AE1049" s="15"/>
      <c r="AF1049" s="29" t="s">
        <v>43</v>
      </c>
    </row>
    <row r="1050" customFormat="false" ht="21" hidden="false" customHeight="true" outlineLevel="5" collapsed="false">
      <c r="A1050" s="14" t="n">
        <v>774</v>
      </c>
      <c r="B1050" s="15" t="s">
        <v>3868</v>
      </c>
      <c r="C1050" s="15" t="s">
        <v>3869</v>
      </c>
      <c r="D1050" s="15"/>
      <c r="E1050" s="15"/>
      <c r="F1050" s="15"/>
      <c r="G1050" s="16" t="s">
        <v>3870</v>
      </c>
      <c r="H1050" s="17"/>
      <c r="I1050" s="18"/>
      <c r="J1050" s="19" t="n">
        <v>10</v>
      </c>
      <c r="K1050" s="18"/>
      <c r="L1050" s="19" t="n">
        <v>57</v>
      </c>
      <c r="M1050" s="14" t="n">
        <v>1</v>
      </c>
      <c r="N1050" s="20" t="n">
        <v>123.471428571429</v>
      </c>
      <c r="O1050" s="21"/>
      <c r="P1050" s="18" t="n">
        <f aca="false">N1050*O1050</f>
        <v>0</v>
      </c>
      <c r="Q1050" s="22" t="n">
        <f aca="false">0.726*O1050</f>
        <v>0</v>
      </c>
      <c r="R1050" s="23" t="n">
        <f aca="false">0.0059*O1050</f>
        <v>0</v>
      </c>
      <c r="S1050" s="24"/>
      <c r="T1050" s="25" t="s">
        <v>3871</v>
      </c>
      <c r="U1050" s="25" t="s">
        <v>65</v>
      </c>
      <c r="V1050" s="26" t="s">
        <v>48</v>
      </c>
      <c r="W1050" s="15"/>
      <c r="X1050" s="15" t="s">
        <v>3105</v>
      </c>
      <c r="Y1050" s="15" t="str">
        <f aca="false">HYPERLINK("https://redcat-toys.ru/api/getInfo/image/47d475cd-f3cc-11ed-a237-00155d82e902")</f>
        <v>https://redcat-toys.ru/api/getInfo/image/47d475cd-f3cc-11ed-a237-00155d82e902</v>
      </c>
      <c r="Z1050" s="27" t="n">
        <v>1</v>
      </c>
      <c r="AA1050" s="15" t="s">
        <v>3735</v>
      </c>
      <c r="AB1050" s="28"/>
      <c r="AC1050" s="15" t="s">
        <v>65</v>
      </c>
      <c r="AD1050" s="15"/>
      <c r="AE1050" s="15"/>
      <c r="AF1050" s="29" t="s">
        <v>43</v>
      </c>
    </row>
    <row r="1051" customFormat="false" ht="22.95" hidden="false" customHeight="true" outlineLevel="4" collapsed="false">
      <c r="A1051" s="31" t="s">
        <v>3284</v>
      </c>
      <c r="B1051" s="31"/>
      <c r="C1051" s="31"/>
      <c r="D1051" s="31"/>
      <c r="E1051" s="31"/>
      <c r="F1051" s="31"/>
    </row>
    <row r="1052" customFormat="false" ht="21" hidden="false" customHeight="true" outlineLevel="5" collapsed="false">
      <c r="A1052" s="14" t="n">
        <v>775</v>
      </c>
      <c r="B1052" s="15" t="s">
        <v>3872</v>
      </c>
      <c r="C1052" s="15" t="s">
        <v>3873</v>
      </c>
      <c r="D1052" s="15"/>
      <c r="E1052" s="15"/>
      <c r="F1052" s="15"/>
      <c r="G1052" s="16" t="s">
        <v>3874</v>
      </c>
      <c r="H1052" s="17"/>
      <c r="I1052" s="18"/>
      <c r="J1052" s="19" t="n">
        <v>10</v>
      </c>
      <c r="K1052" s="18"/>
      <c r="L1052" s="19" t="n">
        <v>7</v>
      </c>
      <c r="M1052" s="14" t="n">
        <v>1</v>
      </c>
      <c r="N1052" s="20" t="n">
        <v>197.228571428571</v>
      </c>
      <c r="O1052" s="21"/>
      <c r="P1052" s="18" t="n">
        <f aca="false">N1052*O1052</f>
        <v>0</v>
      </c>
      <c r="Q1052" s="22" t="n">
        <f aca="false">0.773*O1052</f>
        <v>0</v>
      </c>
      <c r="R1052" s="30" t="n">
        <f aca="false">0.00586*O1052</f>
        <v>0</v>
      </c>
      <c r="S1052" s="24"/>
      <c r="T1052" s="25" t="s">
        <v>3875</v>
      </c>
      <c r="U1052" s="25" t="s">
        <v>65</v>
      </c>
      <c r="V1052" s="26" t="s">
        <v>48</v>
      </c>
      <c r="W1052" s="15"/>
      <c r="X1052" s="15" t="s">
        <v>3126</v>
      </c>
      <c r="Y1052" s="15" t="str">
        <f aca="false">HYPERLINK("https://redcat-toys.ru/api/getInfo/image/9af121d4-8acf-11ee-a24a-00155d82e902")</f>
        <v>https://redcat-toys.ru/api/getInfo/image/9af121d4-8acf-11ee-a24a-00155d82e902</v>
      </c>
      <c r="Z1052" s="27" t="n">
        <v>1</v>
      </c>
      <c r="AA1052" s="15" t="s">
        <v>3735</v>
      </c>
      <c r="AB1052" s="28"/>
      <c r="AC1052" s="15" t="s">
        <v>65</v>
      </c>
      <c r="AD1052" s="15"/>
      <c r="AE1052" s="15"/>
      <c r="AF1052" s="29" t="s">
        <v>43</v>
      </c>
    </row>
    <row r="1053" customFormat="false" ht="21" hidden="false" customHeight="true" outlineLevel="5" collapsed="false">
      <c r="A1053" s="14" t="n">
        <v>776</v>
      </c>
      <c r="B1053" s="15" t="s">
        <v>3876</v>
      </c>
      <c r="C1053" s="15" t="s">
        <v>3877</v>
      </c>
      <c r="D1053" s="15"/>
      <c r="E1053" s="15"/>
      <c r="F1053" s="15"/>
      <c r="G1053" s="16" t="s">
        <v>3878</v>
      </c>
      <c r="H1053" s="17"/>
      <c r="I1053" s="18"/>
      <c r="J1053" s="19" t="n">
        <v>10</v>
      </c>
      <c r="K1053" s="18"/>
      <c r="L1053" s="19" t="n">
        <v>96</v>
      </c>
      <c r="M1053" s="14" t="n">
        <v>1</v>
      </c>
      <c r="N1053" s="20" t="n">
        <v>197.228571428571</v>
      </c>
      <c r="O1053" s="21"/>
      <c r="P1053" s="18" t="n">
        <f aca="false">N1053*O1053</f>
        <v>0</v>
      </c>
      <c r="Q1053" s="22" t="n">
        <f aca="false">0.796*O1053</f>
        <v>0</v>
      </c>
      <c r="R1053" s="30" t="n">
        <f aca="false">0.00636*O1053</f>
        <v>0</v>
      </c>
      <c r="S1053" s="24"/>
      <c r="T1053" s="25" t="s">
        <v>3879</v>
      </c>
      <c r="U1053" s="25" t="s">
        <v>65</v>
      </c>
      <c r="V1053" s="26" t="s">
        <v>48</v>
      </c>
      <c r="W1053" s="15"/>
      <c r="X1053" s="15" t="s">
        <v>3126</v>
      </c>
      <c r="Y1053" s="15" t="str">
        <f aca="false">HYPERLINK("https://redcat-toys.ru/api/getInfo/image/134eeb36-8ad0-11ee-a24a-00155d82e902")</f>
        <v>https://redcat-toys.ru/api/getInfo/image/134eeb36-8ad0-11ee-a24a-00155d82e902</v>
      </c>
      <c r="Z1053" s="27" t="n">
        <v>1</v>
      </c>
      <c r="AA1053" s="15" t="s">
        <v>3735</v>
      </c>
      <c r="AB1053" s="28"/>
      <c r="AC1053" s="15" t="s">
        <v>65</v>
      </c>
      <c r="AD1053" s="15"/>
      <c r="AE1053" s="15"/>
      <c r="AF1053" s="29" t="s">
        <v>43</v>
      </c>
    </row>
    <row r="1054" customFormat="false" ht="21" hidden="false" customHeight="true" outlineLevel="5" collapsed="false">
      <c r="A1054" s="14" t="n">
        <v>777</v>
      </c>
      <c r="B1054" s="15" t="s">
        <v>3880</v>
      </c>
      <c r="C1054" s="15" t="s">
        <v>3881</v>
      </c>
      <c r="D1054" s="15"/>
      <c r="E1054" s="15"/>
      <c r="F1054" s="15"/>
      <c r="G1054" s="16" t="s">
        <v>3882</v>
      </c>
      <c r="H1054" s="17"/>
      <c r="I1054" s="18"/>
      <c r="J1054" s="19" t="n">
        <v>10</v>
      </c>
      <c r="K1054" s="18"/>
      <c r="L1054" s="19" t="n">
        <v>104</v>
      </c>
      <c r="M1054" s="14" t="n">
        <v>1</v>
      </c>
      <c r="N1054" s="20" t="n">
        <v>116.871428571429</v>
      </c>
      <c r="O1054" s="21"/>
      <c r="P1054" s="18" t="n">
        <f aca="false">N1054*O1054</f>
        <v>0</v>
      </c>
      <c r="Q1054" s="22" t="n">
        <f aca="false">0.696*O1054</f>
        <v>0</v>
      </c>
      <c r="R1054" s="23" t="n">
        <f aca="false">0.0053*O1054</f>
        <v>0</v>
      </c>
      <c r="S1054" s="24"/>
      <c r="T1054" s="25" t="s">
        <v>3883</v>
      </c>
      <c r="U1054" s="25" t="s">
        <v>65</v>
      </c>
      <c r="V1054" s="26" t="s">
        <v>48</v>
      </c>
      <c r="W1054" s="15"/>
      <c r="X1054" s="15" t="s">
        <v>3105</v>
      </c>
      <c r="Y1054" s="15" t="str">
        <f aca="false">HYPERLINK("https://redcat-toys.ru/api/getInfo/image/45fbe9a5-f3ca-11ed-a237-00155d82e902")</f>
        <v>https://redcat-toys.ru/api/getInfo/image/45fbe9a5-f3ca-11ed-a237-00155d82e902</v>
      </c>
      <c r="Z1054" s="27" t="n">
        <v>1</v>
      </c>
      <c r="AA1054" s="15" t="s">
        <v>3735</v>
      </c>
      <c r="AB1054" s="28"/>
      <c r="AC1054" s="15" t="s">
        <v>65</v>
      </c>
      <c r="AD1054" s="15"/>
      <c r="AE1054" s="15"/>
      <c r="AF1054" s="29" t="s">
        <v>43</v>
      </c>
    </row>
    <row r="1055" customFormat="false" ht="21" hidden="false" customHeight="true" outlineLevel="5" collapsed="false">
      <c r="A1055" s="14" t="n">
        <v>778</v>
      </c>
      <c r="B1055" s="15" t="s">
        <v>3884</v>
      </c>
      <c r="C1055" s="15" t="s">
        <v>3885</v>
      </c>
      <c r="D1055" s="15"/>
      <c r="E1055" s="15"/>
      <c r="F1055" s="15"/>
      <c r="G1055" s="16" t="s">
        <v>3886</v>
      </c>
      <c r="H1055" s="17"/>
      <c r="I1055" s="18"/>
      <c r="J1055" s="19" t="n">
        <v>10</v>
      </c>
      <c r="K1055" s="18"/>
      <c r="L1055" s="19" t="n">
        <v>190</v>
      </c>
      <c r="M1055" s="14" t="n">
        <v>1</v>
      </c>
      <c r="N1055" s="20" t="n">
        <v>116.871428571429</v>
      </c>
      <c r="O1055" s="21"/>
      <c r="P1055" s="18" t="n">
        <f aca="false">N1055*O1055</f>
        <v>0</v>
      </c>
      <c r="Q1055" s="22" t="n">
        <f aca="false">0.665*O1055</f>
        <v>0</v>
      </c>
      <c r="R1055" s="30" t="n">
        <f aca="false">0.00332*O1055</f>
        <v>0</v>
      </c>
      <c r="S1055" s="24"/>
      <c r="T1055" s="25" t="s">
        <v>3887</v>
      </c>
      <c r="U1055" s="25" t="s">
        <v>65</v>
      </c>
      <c r="V1055" s="26" t="s">
        <v>48</v>
      </c>
      <c r="W1055" s="15"/>
      <c r="X1055" s="15" t="s">
        <v>3105</v>
      </c>
      <c r="Y1055" s="15" t="str">
        <f aca="false">HYPERLINK("https://redcat-toys.ru/api/getInfo/image/d398a25f-f3c0-11ed-a237-00155d82e902")</f>
        <v>https://redcat-toys.ru/api/getInfo/image/d398a25f-f3c0-11ed-a237-00155d82e902</v>
      </c>
      <c r="Z1055" s="27" t="n">
        <v>1</v>
      </c>
      <c r="AA1055" s="15" t="s">
        <v>3735</v>
      </c>
      <c r="AB1055" s="28"/>
      <c r="AC1055" s="15" t="s">
        <v>65</v>
      </c>
      <c r="AD1055" s="15"/>
      <c r="AE1055" s="15"/>
      <c r="AF1055" s="29" t="s">
        <v>43</v>
      </c>
    </row>
    <row r="1056" customFormat="false" ht="22.95" hidden="false" customHeight="true" outlineLevel="4" collapsed="false">
      <c r="A1056" s="31" t="s">
        <v>2743</v>
      </c>
      <c r="B1056" s="31"/>
      <c r="C1056" s="31"/>
      <c r="D1056" s="31"/>
      <c r="E1056" s="31"/>
      <c r="F1056" s="31"/>
    </row>
    <row r="1057" customFormat="false" ht="21" hidden="false" customHeight="true" outlineLevel="5" collapsed="false">
      <c r="A1057" s="14" t="n">
        <v>779</v>
      </c>
      <c r="B1057" s="15" t="s">
        <v>3888</v>
      </c>
      <c r="C1057" s="15" t="s">
        <v>3889</v>
      </c>
      <c r="D1057" s="15"/>
      <c r="E1057" s="15"/>
      <c r="F1057" s="15"/>
      <c r="G1057" s="16" t="s">
        <v>3890</v>
      </c>
      <c r="H1057" s="17"/>
      <c r="I1057" s="18"/>
      <c r="J1057" s="19" t="n">
        <v>10</v>
      </c>
      <c r="K1057" s="18"/>
      <c r="L1057" s="19" t="n">
        <v>33</v>
      </c>
      <c r="M1057" s="14" t="n">
        <v>1</v>
      </c>
      <c r="N1057" s="20" t="n">
        <v>202.314285714286</v>
      </c>
      <c r="O1057" s="21"/>
      <c r="P1057" s="18" t="n">
        <f aca="false">N1057*O1057</f>
        <v>0</v>
      </c>
      <c r="Q1057" s="22" t="n">
        <f aca="false">0.672*O1057</f>
        <v>0</v>
      </c>
      <c r="R1057" s="30" t="n">
        <f aca="false">0.00231*O1057</f>
        <v>0</v>
      </c>
      <c r="S1057" s="24"/>
      <c r="T1057" s="25" t="s">
        <v>3891</v>
      </c>
      <c r="U1057" s="25" t="s">
        <v>65</v>
      </c>
      <c r="V1057" s="26" t="s">
        <v>48</v>
      </c>
      <c r="W1057" s="15"/>
      <c r="X1057" s="15" t="s">
        <v>3858</v>
      </c>
      <c r="Y1057" s="15" t="str">
        <f aca="false">HYPERLINK("https://redcat-toys.ru/api/getInfo/image/a8da9964-f3bf-11ed-a237-00155d82e902")</f>
        <v>https://redcat-toys.ru/api/getInfo/image/a8da9964-f3bf-11ed-a237-00155d82e902</v>
      </c>
      <c r="Z1057" s="27" t="n">
        <v>1</v>
      </c>
      <c r="AA1057" s="15" t="s">
        <v>3788</v>
      </c>
      <c r="AB1057" s="28"/>
      <c r="AC1057" s="15" t="s">
        <v>65</v>
      </c>
      <c r="AD1057" s="15"/>
      <c r="AE1057" s="15"/>
      <c r="AF1057" s="29" t="s">
        <v>43</v>
      </c>
    </row>
    <row r="1058" customFormat="false" ht="21" hidden="false" customHeight="true" outlineLevel="5" collapsed="false">
      <c r="A1058" s="14" t="n">
        <v>780</v>
      </c>
      <c r="B1058" s="15" t="s">
        <v>3892</v>
      </c>
      <c r="C1058" s="15" t="s">
        <v>3893</v>
      </c>
      <c r="D1058" s="15"/>
      <c r="E1058" s="15"/>
      <c r="F1058" s="15"/>
      <c r="G1058" s="16" t="s">
        <v>3894</v>
      </c>
      <c r="H1058" s="17"/>
      <c r="I1058" s="18"/>
      <c r="J1058" s="19" t="n">
        <v>10</v>
      </c>
      <c r="K1058" s="18"/>
      <c r="L1058" s="19" t="n">
        <v>45</v>
      </c>
      <c r="M1058" s="14" t="n">
        <v>1</v>
      </c>
      <c r="N1058" s="20" t="n">
        <v>118.342857142857</v>
      </c>
      <c r="O1058" s="21"/>
      <c r="P1058" s="18" t="n">
        <f aca="false">N1058*O1058</f>
        <v>0</v>
      </c>
      <c r="Q1058" s="22" t="n">
        <f aca="false">0.643*O1058</f>
        <v>0</v>
      </c>
      <c r="R1058" s="30" t="n">
        <f aca="false">0.00487*O1058</f>
        <v>0</v>
      </c>
      <c r="S1058" s="24"/>
      <c r="T1058" s="25" t="s">
        <v>3895</v>
      </c>
      <c r="U1058" s="25" t="s">
        <v>65</v>
      </c>
      <c r="V1058" s="26" t="s">
        <v>48</v>
      </c>
      <c r="W1058" s="15"/>
      <c r="X1058" s="15" t="s">
        <v>3126</v>
      </c>
      <c r="Y1058" s="15" t="str">
        <f aca="false">HYPERLINK("https://redcat-toys.ru/api/getInfo/image/b196988f-8ce4-11ee-a250-00155d82e908")</f>
        <v>https://redcat-toys.ru/api/getInfo/image/b196988f-8ce4-11ee-a250-00155d82e908</v>
      </c>
      <c r="Z1058" s="27" t="n">
        <v>1</v>
      </c>
      <c r="AA1058" s="15" t="s">
        <v>3735</v>
      </c>
      <c r="AB1058" s="28"/>
      <c r="AC1058" s="15" t="s">
        <v>65</v>
      </c>
      <c r="AD1058" s="15"/>
      <c r="AE1058" s="15"/>
      <c r="AF1058" s="29" t="s">
        <v>43</v>
      </c>
    </row>
    <row r="1059" customFormat="false" ht="22.95" hidden="false" customHeight="true" outlineLevel="3" collapsed="false">
      <c r="A1059" s="13" t="s">
        <v>3896</v>
      </c>
      <c r="B1059" s="13"/>
      <c r="C1059" s="13"/>
      <c r="D1059" s="13"/>
      <c r="E1059" s="13"/>
      <c r="F1059" s="13"/>
    </row>
    <row r="1060" customFormat="false" ht="22.95" hidden="false" customHeight="true" outlineLevel="4" collapsed="false">
      <c r="A1060" s="31" t="s">
        <v>3304</v>
      </c>
      <c r="B1060" s="31"/>
      <c r="C1060" s="31"/>
      <c r="D1060" s="31"/>
      <c r="E1060" s="31"/>
      <c r="F1060" s="31"/>
    </row>
    <row r="1061" customFormat="false" ht="21" hidden="false" customHeight="true" outlineLevel="5" collapsed="false">
      <c r="A1061" s="14" t="n">
        <v>781</v>
      </c>
      <c r="B1061" s="15" t="s">
        <v>3897</v>
      </c>
      <c r="C1061" s="15" t="s">
        <v>3898</v>
      </c>
      <c r="D1061" s="15"/>
      <c r="E1061" s="15"/>
      <c r="F1061" s="15"/>
      <c r="G1061" s="16" t="s">
        <v>3899</v>
      </c>
      <c r="H1061" s="17"/>
      <c r="I1061" s="18"/>
      <c r="J1061" s="19" t="n">
        <v>10</v>
      </c>
      <c r="K1061" s="18"/>
      <c r="L1061" s="19" t="n">
        <v>190</v>
      </c>
      <c r="M1061" s="14" t="n">
        <v>1</v>
      </c>
      <c r="N1061" s="20" t="n">
        <v>376.6</v>
      </c>
      <c r="O1061" s="21"/>
      <c r="P1061" s="18" t="n">
        <f aca="false">N1061*O1061</f>
        <v>0</v>
      </c>
      <c r="Q1061" s="22" t="n">
        <f aca="false">0.863*O1061</f>
        <v>0</v>
      </c>
      <c r="R1061" s="30" t="n">
        <f aca="false">0.00527*O1061</f>
        <v>0</v>
      </c>
      <c r="S1061" s="24"/>
      <c r="T1061" s="25" t="s">
        <v>3900</v>
      </c>
      <c r="U1061" s="25" t="s">
        <v>65</v>
      </c>
      <c r="V1061" s="26" t="s">
        <v>48</v>
      </c>
      <c r="W1061" s="15"/>
      <c r="X1061" s="15" t="s">
        <v>3309</v>
      </c>
      <c r="Y1061" s="15" t="str">
        <f aca="false">HYPERLINK("https://redcat-toys.ru/api/getInfo/image/2f5a1acc-d7cf-11ee-a25a-00155d82e908")</f>
        <v>https://redcat-toys.ru/api/getInfo/image/2f5a1acc-d7cf-11ee-a25a-00155d82e908</v>
      </c>
      <c r="Z1061" s="27" t="n">
        <v>1</v>
      </c>
      <c r="AA1061" s="15" t="s">
        <v>3901</v>
      </c>
      <c r="AB1061" s="28"/>
      <c r="AC1061" s="15" t="s">
        <v>65</v>
      </c>
      <c r="AD1061" s="15"/>
      <c r="AE1061" s="15"/>
      <c r="AF1061" s="29" t="s">
        <v>43</v>
      </c>
    </row>
    <row r="1062" customFormat="false" ht="22.95" hidden="false" customHeight="true" outlineLevel="4" collapsed="false">
      <c r="A1062" s="31" t="s">
        <v>3311</v>
      </c>
      <c r="B1062" s="31"/>
      <c r="C1062" s="31"/>
      <c r="D1062" s="31"/>
      <c r="E1062" s="31"/>
      <c r="F1062" s="31"/>
    </row>
    <row r="1063" customFormat="false" ht="21" hidden="false" customHeight="true" outlineLevel="5" collapsed="false">
      <c r="A1063" s="14" t="n">
        <v>782</v>
      </c>
      <c r="B1063" s="15" t="s">
        <v>3902</v>
      </c>
      <c r="C1063" s="15" t="s">
        <v>3903</v>
      </c>
      <c r="D1063" s="15"/>
      <c r="E1063" s="15"/>
      <c r="F1063" s="15"/>
      <c r="G1063" s="16" t="s">
        <v>3904</v>
      </c>
      <c r="H1063" s="17"/>
      <c r="I1063" s="18"/>
      <c r="J1063" s="19" t="n">
        <v>10</v>
      </c>
      <c r="K1063" s="18"/>
      <c r="L1063" s="19" t="n">
        <v>149</v>
      </c>
      <c r="M1063" s="14" t="n">
        <v>1</v>
      </c>
      <c r="N1063" s="20" t="n">
        <v>376.6</v>
      </c>
      <c r="O1063" s="21"/>
      <c r="P1063" s="18" t="n">
        <f aca="false">N1063*O1063</f>
        <v>0</v>
      </c>
      <c r="Q1063" s="22" t="n">
        <f aca="false">0.863*O1063</f>
        <v>0</v>
      </c>
      <c r="R1063" s="30" t="n">
        <f aca="false">0.00575*O1063</f>
        <v>0</v>
      </c>
      <c r="S1063" s="24"/>
      <c r="T1063" s="25" t="s">
        <v>3905</v>
      </c>
      <c r="U1063" s="25" t="s">
        <v>65</v>
      </c>
      <c r="V1063" s="26" t="s">
        <v>48</v>
      </c>
      <c r="W1063" s="15"/>
      <c r="X1063" s="15" t="s">
        <v>3309</v>
      </c>
      <c r="Y1063" s="15" t="str">
        <f aca="false">HYPERLINK("https://redcat-toys.ru/api/getInfo/image/2842f964-d7ce-11ee-a25a-00155d82e908")</f>
        <v>https://redcat-toys.ru/api/getInfo/image/2842f964-d7ce-11ee-a25a-00155d82e908</v>
      </c>
      <c r="Z1063" s="27" t="n">
        <v>1</v>
      </c>
      <c r="AA1063" s="15" t="s">
        <v>3901</v>
      </c>
      <c r="AB1063" s="28"/>
      <c r="AC1063" s="15" t="s">
        <v>65</v>
      </c>
      <c r="AD1063" s="15"/>
      <c r="AE1063" s="15"/>
      <c r="AF1063" s="29" t="s">
        <v>43</v>
      </c>
    </row>
    <row r="1064" customFormat="false" ht="22.95" hidden="false" customHeight="true" outlineLevel="4" collapsed="false">
      <c r="A1064" s="31" t="s">
        <v>3328</v>
      </c>
      <c r="B1064" s="31"/>
      <c r="C1064" s="31"/>
      <c r="D1064" s="31"/>
      <c r="E1064" s="31"/>
      <c r="F1064" s="31"/>
    </row>
    <row r="1065" customFormat="false" ht="21" hidden="false" customHeight="true" outlineLevel="5" collapsed="false">
      <c r="A1065" s="14" t="n">
        <v>783</v>
      </c>
      <c r="B1065" s="15" t="s">
        <v>3906</v>
      </c>
      <c r="C1065" s="15" t="s">
        <v>3907</v>
      </c>
      <c r="D1065" s="15"/>
      <c r="E1065" s="15"/>
      <c r="F1065" s="15"/>
      <c r="G1065" s="16" t="s">
        <v>3908</v>
      </c>
      <c r="H1065" s="17"/>
      <c r="I1065" s="18"/>
      <c r="J1065" s="19" t="n">
        <v>10</v>
      </c>
      <c r="K1065" s="18"/>
      <c r="L1065" s="19" t="n">
        <v>56</v>
      </c>
      <c r="M1065" s="14" t="n">
        <v>1</v>
      </c>
      <c r="N1065" s="20" t="n">
        <v>376.6</v>
      </c>
      <c r="O1065" s="21"/>
      <c r="P1065" s="18" t="n">
        <f aca="false">N1065*O1065</f>
        <v>0</v>
      </c>
      <c r="Q1065" s="22" t="n">
        <f aca="false">0.879*O1065</f>
        <v>0</v>
      </c>
      <c r="R1065" s="30" t="n">
        <f aca="false">0.00601*O1065</f>
        <v>0</v>
      </c>
      <c r="S1065" s="24"/>
      <c r="T1065" s="25" t="s">
        <v>3909</v>
      </c>
      <c r="U1065" s="25" t="s">
        <v>65</v>
      </c>
      <c r="V1065" s="26" t="s">
        <v>48</v>
      </c>
      <c r="W1065" s="15"/>
      <c r="X1065" s="15" t="s">
        <v>3309</v>
      </c>
      <c r="Y1065" s="15" t="str">
        <f aca="false">HYPERLINK("https://redcat-toys.ru/api/getInfo/image/4316c0cd-d7cb-11ee-a25a-00155d82e908")</f>
        <v>https://redcat-toys.ru/api/getInfo/image/4316c0cd-d7cb-11ee-a25a-00155d82e908</v>
      </c>
      <c r="Z1065" s="27" t="n">
        <v>1</v>
      </c>
      <c r="AA1065" s="15" t="s">
        <v>3901</v>
      </c>
      <c r="AB1065" s="28"/>
      <c r="AC1065" s="15" t="s">
        <v>65</v>
      </c>
      <c r="AD1065" s="15"/>
      <c r="AE1065" s="15"/>
      <c r="AF1065" s="29" t="s">
        <v>43</v>
      </c>
    </row>
    <row r="1066" customFormat="false" ht="21" hidden="false" customHeight="true" outlineLevel="5" collapsed="false">
      <c r="A1066" s="14" t="n">
        <v>784</v>
      </c>
      <c r="B1066" s="15" t="s">
        <v>3910</v>
      </c>
      <c r="C1066" s="15" t="s">
        <v>3911</v>
      </c>
      <c r="D1066" s="15"/>
      <c r="E1066" s="15"/>
      <c r="F1066" s="15"/>
      <c r="G1066" s="16" t="s">
        <v>3912</v>
      </c>
      <c r="H1066" s="17"/>
      <c r="I1066" s="18"/>
      <c r="J1066" s="19" t="n">
        <v>10</v>
      </c>
      <c r="K1066" s="18"/>
      <c r="L1066" s="19" t="n">
        <v>1</v>
      </c>
      <c r="M1066" s="14" t="n">
        <v>1</v>
      </c>
      <c r="N1066" s="20" t="n">
        <v>376.6</v>
      </c>
      <c r="O1066" s="21"/>
      <c r="P1066" s="18" t="n">
        <f aca="false">N1066*O1066</f>
        <v>0</v>
      </c>
      <c r="Q1066" s="33" t="n">
        <f aca="false">0.91*O1066</f>
        <v>0</v>
      </c>
      <c r="R1066" s="30" t="n">
        <f aca="false">0.00679*O1066</f>
        <v>0</v>
      </c>
      <c r="S1066" s="24"/>
      <c r="T1066" s="25" t="s">
        <v>3913</v>
      </c>
      <c r="U1066" s="25" t="s">
        <v>65</v>
      </c>
      <c r="V1066" s="26" t="s">
        <v>48</v>
      </c>
      <c r="W1066" s="15"/>
      <c r="X1066" s="15" t="s">
        <v>3309</v>
      </c>
      <c r="Y1066" s="15" t="str">
        <f aca="false">HYPERLINK("https://redcat-toys.ru/api/getInfo/image/a7636d15-d7ca-11ee-a25a-00155d82e908")</f>
        <v>https://redcat-toys.ru/api/getInfo/image/a7636d15-d7ca-11ee-a25a-00155d82e908</v>
      </c>
      <c r="Z1066" s="27" t="n">
        <v>1</v>
      </c>
      <c r="AA1066" s="15" t="s">
        <v>3901</v>
      </c>
      <c r="AB1066" s="28"/>
      <c r="AC1066" s="15" t="s">
        <v>65</v>
      </c>
      <c r="AD1066" s="15"/>
      <c r="AE1066" s="15"/>
      <c r="AF1066" s="29" t="s">
        <v>43</v>
      </c>
    </row>
    <row r="1067" customFormat="false" ht="21" hidden="false" customHeight="true" outlineLevel="5" collapsed="false">
      <c r="A1067" s="14" t="n">
        <v>785</v>
      </c>
      <c r="B1067" s="15" t="s">
        <v>3914</v>
      </c>
      <c r="C1067" s="15" t="s">
        <v>3915</v>
      </c>
      <c r="D1067" s="15"/>
      <c r="E1067" s="15"/>
      <c r="F1067" s="15"/>
      <c r="G1067" s="16" t="s">
        <v>3916</v>
      </c>
      <c r="H1067" s="17"/>
      <c r="I1067" s="18"/>
      <c r="J1067" s="19" t="n">
        <v>10</v>
      </c>
      <c r="K1067" s="18"/>
      <c r="L1067" s="19" t="n">
        <v>92</v>
      </c>
      <c r="M1067" s="14" t="n">
        <v>1</v>
      </c>
      <c r="N1067" s="20" t="n">
        <v>376.6</v>
      </c>
      <c r="O1067" s="21"/>
      <c r="P1067" s="18" t="n">
        <f aca="false">N1067*O1067</f>
        <v>0</v>
      </c>
      <c r="Q1067" s="22" t="n">
        <f aca="false">0.915*O1067</f>
        <v>0</v>
      </c>
      <c r="R1067" s="30" t="n">
        <f aca="false">0.00606*O1067</f>
        <v>0</v>
      </c>
      <c r="S1067" s="24"/>
      <c r="T1067" s="25" t="s">
        <v>3917</v>
      </c>
      <c r="U1067" s="25" t="s">
        <v>65</v>
      </c>
      <c r="V1067" s="26" t="s">
        <v>48</v>
      </c>
      <c r="W1067" s="15"/>
      <c r="X1067" s="15" t="s">
        <v>3309</v>
      </c>
      <c r="Y1067" s="15" t="str">
        <f aca="false">HYPERLINK("https://redcat-toys.ru/api/getInfo/image/eee30dc7-d7ca-11ee-a25a-00155d82e908")</f>
        <v>https://redcat-toys.ru/api/getInfo/image/eee30dc7-d7ca-11ee-a25a-00155d82e908</v>
      </c>
      <c r="Z1067" s="27" t="n">
        <v>1</v>
      </c>
      <c r="AA1067" s="15" t="s">
        <v>3901</v>
      </c>
      <c r="AB1067" s="28"/>
      <c r="AC1067" s="15" t="s">
        <v>65</v>
      </c>
      <c r="AD1067" s="15"/>
      <c r="AE1067" s="15"/>
      <c r="AF1067" s="29" t="s">
        <v>43</v>
      </c>
    </row>
    <row r="1068" customFormat="false" ht="22.95" hidden="false" customHeight="true" outlineLevel="4" collapsed="false">
      <c r="A1068" s="31" t="s">
        <v>2286</v>
      </c>
      <c r="B1068" s="31"/>
      <c r="C1068" s="31"/>
      <c r="D1068" s="31"/>
      <c r="E1068" s="31"/>
      <c r="F1068" s="31"/>
    </row>
    <row r="1069" customFormat="false" ht="21" hidden="false" customHeight="true" outlineLevel="5" collapsed="false">
      <c r="A1069" s="14" t="n">
        <v>786</v>
      </c>
      <c r="B1069" s="15" t="s">
        <v>3918</v>
      </c>
      <c r="C1069" s="15" t="s">
        <v>3919</v>
      </c>
      <c r="D1069" s="15"/>
      <c r="E1069" s="15"/>
      <c r="F1069" s="15"/>
      <c r="G1069" s="16" t="s">
        <v>3920</v>
      </c>
      <c r="H1069" s="17"/>
      <c r="I1069" s="18"/>
      <c r="J1069" s="19" t="n">
        <v>10</v>
      </c>
      <c r="K1069" s="18"/>
      <c r="L1069" s="19" t="n">
        <v>130</v>
      </c>
      <c r="M1069" s="14" t="n">
        <v>1</v>
      </c>
      <c r="N1069" s="20" t="n">
        <v>376.6</v>
      </c>
      <c r="O1069" s="21"/>
      <c r="P1069" s="18" t="n">
        <f aca="false">N1069*O1069</f>
        <v>0</v>
      </c>
      <c r="Q1069" s="22" t="n">
        <f aca="false">0.888*O1069</f>
        <v>0</v>
      </c>
      <c r="R1069" s="30" t="n">
        <f aca="false">0.00581*O1069</f>
        <v>0</v>
      </c>
      <c r="S1069" s="24"/>
      <c r="T1069" s="25" t="s">
        <v>3921</v>
      </c>
      <c r="U1069" s="25" t="s">
        <v>65</v>
      </c>
      <c r="V1069" s="26" t="s">
        <v>48</v>
      </c>
      <c r="W1069" s="15"/>
      <c r="X1069" s="15" t="s">
        <v>3309</v>
      </c>
      <c r="Y1069" s="15" t="str">
        <f aca="false">HYPERLINK("https://redcat-toys.ru/api/getInfo/image/d266e608-d7c9-11ee-a25a-00155d82e908")</f>
        <v>https://redcat-toys.ru/api/getInfo/image/d266e608-d7c9-11ee-a25a-00155d82e908</v>
      </c>
      <c r="Z1069" s="27" t="n">
        <v>1</v>
      </c>
      <c r="AA1069" s="15" t="s">
        <v>3901</v>
      </c>
      <c r="AB1069" s="28"/>
      <c r="AC1069" s="15" t="s">
        <v>65</v>
      </c>
      <c r="AD1069" s="15"/>
      <c r="AE1069" s="15"/>
      <c r="AF1069" s="29" t="s">
        <v>43</v>
      </c>
    </row>
    <row r="1070" customFormat="false" ht="22.95" hidden="false" customHeight="true" outlineLevel="4" collapsed="false">
      <c r="A1070" s="31" t="s">
        <v>2342</v>
      </c>
      <c r="B1070" s="31"/>
      <c r="C1070" s="31"/>
      <c r="D1070" s="31"/>
      <c r="E1070" s="31"/>
      <c r="F1070" s="31"/>
    </row>
    <row r="1071" customFormat="false" ht="21" hidden="false" customHeight="true" outlineLevel="5" collapsed="false">
      <c r="A1071" s="14" t="n">
        <v>787</v>
      </c>
      <c r="B1071" s="15" t="s">
        <v>3922</v>
      </c>
      <c r="C1071" s="15" t="s">
        <v>3923</v>
      </c>
      <c r="D1071" s="15"/>
      <c r="E1071" s="15"/>
      <c r="F1071" s="15"/>
      <c r="G1071" s="16" t="s">
        <v>3924</v>
      </c>
      <c r="H1071" s="17"/>
      <c r="I1071" s="18"/>
      <c r="J1071" s="19" t="n">
        <v>10</v>
      </c>
      <c r="K1071" s="18"/>
      <c r="L1071" s="19" t="n">
        <v>114</v>
      </c>
      <c r="M1071" s="14" t="n">
        <v>1</v>
      </c>
      <c r="N1071" s="20" t="n">
        <v>376.6</v>
      </c>
      <c r="O1071" s="21"/>
      <c r="P1071" s="18" t="n">
        <f aca="false">N1071*O1071</f>
        <v>0</v>
      </c>
      <c r="Q1071" s="33" t="n">
        <f aca="false">0.88*O1071</f>
        <v>0</v>
      </c>
      <c r="R1071" s="30" t="n">
        <f aca="false">0.00713*O1071</f>
        <v>0</v>
      </c>
      <c r="S1071" s="24"/>
      <c r="T1071" s="25" t="s">
        <v>3925</v>
      </c>
      <c r="U1071" s="25" t="s">
        <v>65</v>
      </c>
      <c r="V1071" s="26" t="s">
        <v>48</v>
      </c>
      <c r="W1071" s="15"/>
      <c r="X1071" s="15" t="s">
        <v>3309</v>
      </c>
      <c r="Y1071" s="15" t="str">
        <f aca="false">HYPERLINK("https://redcat-toys.ru/api/getInfo/image/fabac239-d7cb-11ee-a25a-00155d82e908")</f>
        <v>https://redcat-toys.ru/api/getInfo/image/fabac239-d7cb-11ee-a25a-00155d82e908</v>
      </c>
      <c r="Z1071" s="27" t="n">
        <v>1</v>
      </c>
      <c r="AA1071" s="15" t="s">
        <v>3901</v>
      </c>
      <c r="AB1071" s="28"/>
      <c r="AC1071" s="15" t="s">
        <v>65</v>
      </c>
      <c r="AD1071" s="15"/>
      <c r="AE1071" s="15"/>
      <c r="AF1071" s="29" t="s">
        <v>43</v>
      </c>
    </row>
    <row r="1072" customFormat="false" ht="21" hidden="false" customHeight="true" outlineLevel="5" collapsed="false">
      <c r="A1072" s="14" t="n">
        <v>788</v>
      </c>
      <c r="B1072" s="15" t="s">
        <v>3926</v>
      </c>
      <c r="C1072" s="15" t="s">
        <v>3927</v>
      </c>
      <c r="D1072" s="15"/>
      <c r="E1072" s="15"/>
      <c r="F1072" s="15"/>
      <c r="G1072" s="16" t="s">
        <v>3928</v>
      </c>
      <c r="H1072" s="17"/>
      <c r="I1072" s="18"/>
      <c r="J1072" s="19" t="n">
        <v>10</v>
      </c>
      <c r="K1072" s="18"/>
      <c r="L1072" s="19" t="n">
        <v>128</v>
      </c>
      <c r="M1072" s="14" t="n">
        <v>1</v>
      </c>
      <c r="N1072" s="20" t="n">
        <v>376.6</v>
      </c>
      <c r="O1072" s="21"/>
      <c r="P1072" s="18" t="n">
        <f aca="false">N1072*O1072</f>
        <v>0</v>
      </c>
      <c r="Q1072" s="22" t="n">
        <f aca="false">0.868*O1072</f>
        <v>0</v>
      </c>
      <c r="R1072" s="30" t="n">
        <f aca="false">0.00601*O1072</f>
        <v>0</v>
      </c>
      <c r="S1072" s="24"/>
      <c r="T1072" s="25" t="s">
        <v>3929</v>
      </c>
      <c r="U1072" s="25" t="s">
        <v>65</v>
      </c>
      <c r="V1072" s="26" t="s">
        <v>48</v>
      </c>
      <c r="W1072" s="15"/>
      <c r="X1072" s="15" t="s">
        <v>3309</v>
      </c>
      <c r="Y1072" s="15" t="str">
        <f aca="false">HYPERLINK("https://redcat-toys.ru/api/getInfo/image/e1b58b0c-d7cc-11ee-a25a-00155d82e908")</f>
        <v>https://redcat-toys.ru/api/getInfo/image/e1b58b0c-d7cc-11ee-a25a-00155d82e908</v>
      </c>
      <c r="Z1072" s="27" t="n">
        <v>1</v>
      </c>
      <c r="AA1072" s="15" t="s">
        <v>3901</v>
      </c>
      <c r="AB1072" s="28"/>
      <c r="AC1072" s="15" t="s">
        <v>65</v>
      </c>
      <c r="AD1072" s="15"/>
      <c r="AE1072" s="15"/>
      <c r="AF1072" s="29" t="s">
        <v>43</v>
      </c>
    </row>
    <row r="1073" customFormat="false" ht="22.95" hidden="false" customHeight="true" outlineLevel="4" collapsed="false">
      <c r="A1073" s="31" t="s">
        <v>2401</v>
      </c>
      <c r="B1073" s="31"/>
      <c r="C1073" s="31"/>
      <c r="D1073" s="31"/>
      <c r="E1073" s="31"/>
      <c r="F1073" s="31"/>
    </row>
    <row r="1074" customFormat="false" ht="21" hidden="false" customHeight="true" outlineLevel="5" collapsed="false">
      <c r="A1074" s="14" t="n">
        <v>789</v>
      </c>
      <c r="B1074" s="15" t="s">
        <v>3930</v>
      </c>
      <c r="C1074" s="15" t="s">
        <v>3931</v>
      </c>
      <c r="D1074" s="15"/>
      <c r="E1074" s="15"/>
      <c r="F1074" s="15"/>
      <c r="G1074" s="16" t="s">
        <v>3932</v>
      </c>
      <c r="H1074" s="17"/>
      <c r="I1074" s="18"/>
      <c r="J1074" s="19" t="n">
        <v>10</v>
      </c>
      <c r="K1074" s="18"/>
      <c r="L1074" s="19" t="n">
        <v>10</v>
      </c>
      <c r="M1074" s="14" t="n">
        <v>1</v>
      </c>
      <c r="N1074" s="20" t="n">
        <v>376.6</v>
      </c>
      <c r="O1074" s="21"/>
      <c r="P1074" s="18" t="n">
        <f aca="false">N1074*O1074</f>
        <v>0</v>
      </c>
      <c r="Q1074" s="33" t="n">
        <f aca="false">0.91*O1074</f>
        <v>0</v>
      </c>
      <c r="R1074" s="30" t="n">
        <f aca="false">0.00679*O1074</f>
        <v>0</v>
      </c>
      <c r="S1074" s="24"/>
      <c r="T1074" s="25" t="s">
        <v>3933</v>
      </c>
      <c r="U1074" s="25" t="s">
        <v>65</v>
      </c>
      <c r="V1074" s="26" t="s">
        <v>48</v>
      </c>
      <c r="W1074" s="15"/>
      <c r="X1074" s="15" t="s">
        <v>3309</v>
      </c>
      <c r="Y1074" s="15" t="str">
        <f aca="false">HYPERLINK("https://redcat-toys.ru/api/getInfo/image/4df851bc-d7ca-11ee-a25a-00155d82e908")</f>
        <v>https://redcat-toys.ru/api/getInfo/image/4df851bc-d7ca-11ee-a25a-00155d82e908</v>
      </c>
      <c r="Z1074" s="27" t="n">
        <v>1</v>
      </c>
      <c r="AA1074" s="15" t="s">
        <v>3901</v>
      </c>
      <c r="AB1074" s="28"/>
      <c r="AC1074" s="15" t="s">
        <v>65</v>
      </c>
      <c r="AD1074" s="15"/>
      <c r="AE1074" s="15"/>
      <c r="AF1074" s="29" t="s">
        <v>43</v>
      </c>
    </row>
    <row r="1075" customFormat="false" ht="22.95" hidden="false" customHeight="true" outlineLevel="4" collapsed="false">
      <c r="A1075" s="31" t="s">
        <v>3430</v>
      </c>
      <c r="B1075" s="31"/>
      <c r="C1075" s="31"/>
      <c r="D1075" s="31"/>
      <c r="E1075" s="31"/>
      <c r="F1075" s="31"/>
    </row>
    <row r="1076" customFormat="false" ht="21" hidden="false" customHeight="true" outlineLevel="5" collapsed="false">
      <c r="A1076" s="14" t="n">
        <v>790</v>
      </c>
      <c r="B1076" s="15" t="s">
        <v>3934</v>
      </c>
      <c r="C1076" s="15" t="s">
        <v>3935</v>
      </c>
      <c r="D1076" s="15"/>
      <c r="E1076" s="15"/>
      <c r="F1076" s="15"/>
      <c r="G1076" s="16" t="s">
        <v>3936</v>
      </c>
      <c r="H1076" s="17"/>
      <c r="I1076" s="18"/>
      <c r="J1076" s="19" t="n">
        <v>10</v>
      </c>
      <c r="K1076" s="18"/>
      <c r="L1076" s="19" t="n">
        <v>111</v>
      </c>
      <c r="M1076" s="14" t="n">
        <v>1</v>
      </c>
      <c r="N1076" s="20" t="n">
        <v>376.6</v>
      </c>
      <c r="O1076" s="21"/>
      <c r="P1076" s="18" t="n">
        <f aca="false">N1076*O1076</f>
        <v>0</v>
      </c>
      <c r="Q1076" s="22" t="n">
        <f aca="false">0.859*O1076</f>
        <v>0</v>
      </c>
      <c r="R1076" s="30" t="n">
        <f aca="false">0.00596*O1076</f>
        <v>0</v>
      </c>
      <c r="S1076" s="24"/>
      <c r="T1076" s="25" t="s">
        <v>3937</v>
      </c>
      <c r="U1076" s="25" t="s">
        <v>65</v>
      </c>
      <c r="V1076" s="26" t="s">
        <v>48</v>
      </c>
      <c r="W1076" s="15"/>
      <c r="X1076" s="15" t="s">
        <v>3309</v>
      </c>
      <c r="Y1076" s="15" t="str">
        <f aca="false">HYPERLINK("https://redcat-toys.ru/api/getInfo/image/d5de5d89-d7cd-11ee-a25a-00155d82e908")</f>
        <v>https://redcat-toys.ru/api/getInfo/image/d5de5d89-d7cd-11ee-a25a-00155d82e908</v>
      </c>
      <c r="Z1076" s="27" t="n">
        <v>1</v>
      </c>
      <c r="AA1076" s="15" t="s">
        <v>3901</v>
      </c>
      <c r="AB1076" s="28"/>
      <c r="AC1076" s="15" t="s">
        <v>65</v>
      </c>
      <c r="AD1076" s="15"/>
      <c r="AE1076" s="15"/>
      <c r="AF1076" s="29" t="s">
        <v>43</v>
      </c>
    </row>
    <row r="1077" customFormat="false" ht="21" hidden="false" customHeight="true" outlineLevel="5" collapsed="false">
      <c r="A1077" s="14" t="n">
        <v>791</v>
      </c>
      <c r="B1077" s="15" t="s">
        <v>3938</v>
      </c>
      <c r="C1077" s="15" t="s">
        <v>3939</v>
      </c>
      <c r="D1077" s="15"/>
      <c r="E1077" s="15"/>
      <c r="F1077" s="15"/>
      <c r="G1077" s="16" t="s">
        <v>3940</v>
      </c>
      <c r="H1077" s="17"/>
      <c r="I1077" s="18"/>
      <c r="J1077" s="19" t="n">
        <v>10</v>
      </c>
      <c r="K1077" s="18"/>
      <c r="L1077" s="19" t="n">
        <v>50</v>
      </c>
      <c r="M1077" s="14" t="n">
        <v>1</v>
      </c>
      <c r="N1077" s="20" t="n">
        <v>376.6</v>
      </c>
      <c r="O1077" s="21"/>
      <c r="P1077" s="18" t="n">
        <f aca="false">N1077*O1077</f>
        <v>0</v>
      </c>
      <c r="Q1077" s="22" t="n">
        <f aca="false">0.865*O1077</f>
        <v>0</v>
      </c>
      <c r="R1077" s="30" t="n">
        <f aca="false">0.00578*O1077</f>
        <v>0</v>
      </c>
      <c r="S1077" s="24"/>
      <c r="T1077" s="25" t="s">
        <v>3941</v>
      </c>
      <c r="U1077" s="25" t="s">
        <v>65</v>
      </c>
      <c r="V1077" s="26" t="s">
        <v>48</v>
      </c>
      <c r="W1077" s="15"/>
      <c r="X1077" s="15" t="s">
        <v>3309</v>
      </c>
      <c r="Y1077" s="15" t="str">
        <f aca="false">HYPERLINK("https://redcat-toys.ru/api/getInfo/image/37d86cc2-d7cd-11ee-a25a-00155d82e908")</f>
        <v>https://redcat-toys.ru/api/getInfo/image/37d86cc2-d7cd-11ee-a25a-00155d82e908</v>
      </c>
      <c r="Z1077" s="27" t="n">
        <v>1</v>
      </c>
      <c r="AA1077" s="15" t="s">
        <v>3901</v>
      </c>
      <c r="AB1077" s="28"/>
      <c r="AC1077" s="15" t="s">
        <v>65</v>
      </c>
      <c r="AD1077" s="15"/>
      <c r="AE1077" s="15"/>
      <c r="AF1077" s="29" t="s">
        <v>43</v>
      </c>
    </row>
    <row r="1078" customFormat="false" ht="22.95" hidden="false" customHeight="true" outlineLevel="4" collapsed="false">
      <c r="A1078" s="31" t="s">
        <v>3467</v>
      </c>
      <c r="B1078" s="31"/>
      <c r="C1078" s="31"/>
      <c r="D1078" s="31"/>
      <c r="E1078" s="31"/>
      <c r="F1078" s="31"/>
    </row>
    <row r="1079" customFormat="false" ht="21" hidden="false" customHeight="true" outlineLevel="5" collapsed="false">
      <c r="A1079" s="14" t="n">
        <v>792</v>
      </c>
      <c r="B1079" s="15" t="s">
        <v>3942</v>
      </c>
      <c r="C1079" s="15" t="s">
        <v>3943</v>
      </c>
      <c r="D1079" s="15"/>
      <c r="E1079" s="15"/>
      <c r="F1079" s="15"/>
      <c r="G1079" s="16" t="s">
        <v>3944</v>
      </c>
      <c r="H1079" s="17"/>
      <c r="I1079" s="18"/>
      <c r="J1079" s="19" t="n">
        <v>10</v>
      </c>
      <c r="K1079" s="18"/>
      <c r="L1079" s="19" t="n">
        <v>133</v>
      </c>
      <c r="M1079" s="14" t="n">
        <v>1</v>
      </c>
      <c r="N1079" s="20" t="n">
        <v>376.6</v>
      </c>
      <c r="O1079" s="21"/>
      <c r="P1079" s="18" t="n">
        <f aca="false">N1079*O1079</f>
        <v>0</v>
      </c>
      <c r="Q1079" s="22" t="n">
        <f aca="false">0.258*O1079</f>
        <v>0</v>
      </c>
      <c r="R1079" s="30" t="n">
        <f aca="false">0.00866*O1079</f>
        <v>0</v>
      </c>
      <c r="S1079" s="24"/>
      <c r="T1079" s="25" t="s">
        <v>3945</v>
      </c>
      <c r="U1079" s="25" t="s">
        <v>65</v>
      </c>
      <c r="V1079" s="26" t="s">
        <v>48</v>
      </c>
      <c r="W1079" s="15"/>
      <c r="X1079" s="15" t="s">
        <v>3309</v>
      </c>
      <c r="Y1079" s="15" t="str">
        <f aca="false">HYPERLINK("https://redcat-toys.ru/api/getInfo/image/8f54c34a-d7ce-11ee-a25a-00155d82e908")</f>
        <v>https://redcat-toys.ru/api/getInfo/image/8f54c34a-d7ce-11ee-a25a-00155d82e908</v>
      </c>
      <c r="Z1079" s="27" t="n">
        <v>1</v>
      </c>
      <c r="AA1079" s="15" t="s">
        <v>3901</v>
      </c>
      <c r="AB1079" s="28"/>
      <c r="AC1079" s="15" t="s">
        <v>65</v>
      </c>
      <c r="AD1079" s="15"/>
      <c r="AE1079" s="15"/>
      <c r="AF1079" s="29" t="s">
        <v>43</v>
      </c>
    </row>
    <row r="1080" customFormat="false" ht="21" hidden="false" customHeight="true" outlineLevel="5" collapsed="false">
      <c r="A1080" s="14" t="n">
        <v>793</v>
      </c>
      <c r="B1080" s="15" t="s">
        <v>3946</v>
      </c>
      <c r="C1080" s="15" t="s">
        <v>3947</v>
      </c>
      <c r="D1080" s="15"/>
      <c r="E1080" s="15"/>
      <c r="F1080" s="15"/>
      <c r="G1080" s="16" t="s">
        <v>3948</v>
      </c>
      <c r="H1080" s="17"/>
      <c r="I1080" s="18"/>
      <c r="J1080" s="19" t="n">
        <v>10</v>
      </c>
      <c r="K1080" s="18"/>
      <c r="L1080" s="19" t="n">
        <v>8</v>
      </c>
      <c r="M1080" s="14" t="n">
        <v>1</v>
      </c>
      <c r="N1080" s="20" t="n">
        <v>376.6</v>
      </c>
      <c r="O1080" s="21"/>
      <c r="P1080" s="18" t="n">
        <f aca="false">N1080*O1080</f>
        <v>0</v>
      </c>
      <c r="Q1080" s="22" t="n">
        <f aca="false">0.893*O1080</f>
        <v>0</v>
      </c>
      <c r="R1080" s="30" t="n">
        <f aca="false">0.03202*O1080</f>
        <v>0</v>
      </c>
      <c r="S1080" s="24"/>
      <c r="T1080" s="25" t="s">
        <v>3949</v>
      </c>
      <c r="U1080" s="25" t="s">
        <v>65</v>
      </c>
      <c r="V1080" s="26" t="s">
        <v>48</v>
      </c>
      <c r="W1080" s="15"/>
      <c r="X1080" s="15" t="s">
        <v>3309</v>
      </c>
      <c r="Y1080" s="15" t="str">
        <f aca="false">HYPERLINK("https://redcat-toys.ru/api/getInfo/image/db4a4e8e-d7ce-11ee-a25a-00155d82e908")</f>
        <v>https://redcat-toys.ru/api/getInfo/image/db4a4e8e-d7ce-11ee-a25a-00155d82e908</v>
      </c>
      <c r="Z1080" s="27" t="n">
        <v>1</v>
      </c>
      <c r="AA1080" s="15" t="s">
        <v>3901</v>
      </c>
      <c r="AB1080" s="28"/>
      <c r="AC1080" s="15" t="s">
        <v>65</v>
      </c>
      <c r="AD1080" s="15"/>
      <c r="AE1080" s="15"/>
      <c r="AF1080" s="29" t="s">
        <v>43</v>
      </c>
    </row>
    <row r="1081" customFormat="false" ht="22.95" hidden="false" customHeight="true" outlineLevel="2" collapsed="false">
      <c r="A1081" s="12" t="s">
        <v>3950</v>
      </c>
      <c r="B1081" s="12"/>
      <c r="C1081" s="12"/>
      <c r="D1081" s="12"/>
      <c r="E1081" s="12"/>
      <c r="F1081" s="12"/>
    </row>
    <row r="1082" customFormat="false" ht="22.95" hidden="false" customHeight="true" outlineLevel="3" collapsed="false">
      <c r="A1082" s="13" t="s">
        <v>3951</v>
      </c>
      <c r="B1082" s="13"/>
      <c r="C1082" s="13"/>
      <c r="D1082" s="13"/>
      <c r="E1082" s="13"/>
      <c r="F1082" s="13"/>
    </row>
    <row r="1083" customFormat="false" ht="22.95" hidden="false" customHeight="true" outlineLevel="4" collapsed="false">
      <c r="A1083" s="31" t="s">
        <v>3952</v>
      </c>
      <c r="B1083" s="31"/>
      <c r="C1083" s="31"/>
      <c r="D1083" s="31"/>
      <c r="E1083" s="31"/>
      <c r="F1083" s="31"/>
    </row>
    <row r="1084" customFormat="false" ht="22.95" hidden="false" customHeight="true" outlineLevel="5" collapsed="false">
      <c r="A1084" s="32" t="s">
        <v>2743</v>
      </c>
      <c r="B1084" s="32"/>
      <c r="C1084" s="32"/>
      <c r="D1084" s="32"/>
      <c r="E1084" s="32"/>
      <c r="F1084" s="32"/>
    </row>
    <row r="1085" customFormat="false" ht="21" hidden="false" customHeight="true" outlineLevel="6" collapsed="false">
      <c r="A1085" s="14" t="n">
        <v>794</v>
      </c>
      <c r="B1085" s="15" t="s">
        <v>3953</v>
      </c>
      <c r="C1085" s="15" t="s">
        <v>3954</v>
      </c>
      <c r="D1085" s="15"/>
      <c r="E1085" s="15"/>
      <c r="F1085" s="15"/>
      <c r="G1085" s="16" t="s">
        <v>3955</v>
      </c>
      <c r="H1085" s="17"/>
      <c r="I1085" s="18"/>
      <c r="J1085" s="19" t="n">
        <v>10</v>
      </c>
      <c r="K1085" s="18"/>
      <c r="L1085" s="19" t="n">
        <v>21</v>
      </c>
      <c r="M1085" s="14" t="n">
        <v>1</v>
      </c>
      <c r="N1085" s="20" t="n">
        <v>191.185714285714</v>
      </c>
      <c r="O1085" s="21"/>
      <c r="P1085" s="18" t="n">
        <f aca="false">N1085*O1085</f>
        <v>0</v>
      </c>
      <c r="Q1085" s="22" t="n">
        <f aca="false">0.685*O1085</f>
        <v>0</v>
      </c>
      <c r="R1085" s="30" t="n">
        <f aca="false">0.00574*O1085</f>
        <v>0</v>
      </c>
      <c r="S1085" s="24"/>
      <c r="T1085" s="25" t="s">
        <v>3956</v>
      </c>
      <c r="U1085" s="25" t="s">
        <v>65</v>
      </c>
      <c r="V1085" s="26" t="s">
        <v>48</v>
      </c>
      <c r="W1085" s="15"/>
      <c r="X1085" s="15" t="s">
        <v>3014</v>
      </c>
      <c r="Y1085" s="15" t="str">
        <f aca="false">HYPERLINK("https://redcat-toys.ru/api/getInfo/image/aeb4749e-0047-11ee-a23a-00155d82e902")</f>
        <v>https://redcat-toys.ru/api/getInfo/image/aeb4749e-0047-11ee-a23a-00155d82e902</v>
      </c>
      <c r="Z1085" s="27" t="n">
        <v>1</v>
      </c>
      <c r="AA1085" s="15" t="s">
        <v>3957</v>
      </c>
      <c r="AB1085" s="28"/>
      <c r="AC1085" s="15" t="s">
        <v>65</v>
      </c>
      <c r="AD1085" s="15"/>
      <c r="AE1085" s="15"/>
      <c r="AF1085" s="29" t="s">
        <v>43</v>
      </c>
    </row>
    <row r="1086" customFormat="false" ht="21" hidden="false" customHeight="true" outlineLevel="6" collapsed="false">
      <c r="A1086" s="14" t="n">
        <v>795</v>
      </c>
      <c r="B1086" s="15" t="s">
        <v>3958</v>
      </c>
      <c r="C1086" s="15" t="s">
        <v>3959</v>
      </c>
      <c r="D1086" s="15"/>
      <c r="E1086" s="15"/>
      <c r="F1086" s="15"/>
      <c r="G1086" s="16" t="s">
        <v>3960</v>
      </c>
      <c r="H1086" s="17"/>
      <c r="I1086" s="18"/>
      <c r="J1086" s="19" t="n">
        <v>10</v>
      </c>
      <c r="K1086" s="18"/>
      <c r="L1086" s="19" t="n">
        <v>5</v>
      </c>
      <c r="M1086" s="14" t="n">
        <v>1</v>
      </c>
      <c r="N1086" s="20" t="n">
        <v>191.185714285714</v>
      </c>
      <c r="O1086" s="21"/>
      <c r="P1086" s="18" t="n">
        <f aca="false">N1086*O1086</f>
        <v>0</v>
      </c>
      <c r="Q1086" s="22" t="n">
        <f aca="false">0.682*O1086</f>
        <v>0</v>
      </c>
      <c r="R1086" s="30" t="n">
        <f aca="false">0.00614*O1086</f>
        <v>0</v>
      </c>
      <c r="S1086" s="24"/>
      <c r="T1086" s="25" t="s">
        <v>3961</v>
      </c>
      <c r="U1086" s="25" t="s">
        <v>65</v>
      </c>
      <c r="V1086" s="26" t="s">
        <v>48</v>
      </c>
      <c r="W1086" s="15"/>
      <c r="X1086" s="15" t="s">
        <v>3014</v>
      </c>
      <c r="Y1086" s="15" t="str">
        <f aca="false">HYPERLINK("https://redcat-toys.ru/api/getInfo/image/4e904c4b-0047-11ee-a23a-00155d82e902")</f>
        <v>https://redcat-toys.ru/api/getInfo/image/4e904c4b-0047-11ee-a23a-00155d82e902</v>
      </c>
      <c r="Z1086" s="27" t="n">
        <v>1</v>
      </c>
      <c r="AA1086" s="15" t="s">
        <v>3957</v>
      </c>
      <c r="AB1086" s="28"/>
      <c r="AC1086" s="15" t="s">
        <v>65</v>
      </c>
      <c r="AD1086" s="15"/>
      <c r="AE1086" s="15"/>
      <c r="AF1086" s="29" t="s">
        <v>43</v>
      </c>
    </row>
    <row r="1087" customFormat="false" ht="22.95" hidden="false" customHeight="true" outlineLevel="4" collapsed="false">
      <c r="A1087" s="31" t="s">
        <v>3962</v>
      </c>
      <c r="B1087" s="31"/>
      <c r="C1087" s="31"/>
      <c r="D1087" s="31"/>
      <c r="E1087" s="31"/>
      <c r="F1087" s="31"/>
    </row>
    <row r="1088" customFormat="false" ht="22.95" hidden="false" customHeight="true" outlineLevel="5" collapsed="false">
      <c r="A1088" s="32" t="s">
        <v>2743</v>
      </c>
      <c r="B1088" s="32"/>
      <c r="C1088" s="32"/>
      <c r="D1088" s="32"/>
      <c r="E1088" s="32"/>
      <c r="F1088" s="32"/>
    </row>
    <row r="1089" customFormat="false" ht="21" hidden="false" customHeight="true" outlineLevel="6" collapsed="false">
      <c r="A1089" s="14" t="n">
        <v>796</v>
      </c>
      <c r="B1089" s="15" t="s">
        <v>3963</v>
      </c>
      <c r="C1089" s="15" t="s">
        <v>3964</v>
      </c>
      <c r="D1089" s="15"/>
      <c r="E1089" s="15"/>
      <c r="F1089" s="15"/>
      <c r="G1089" s="16" t="s">
        <v>3965</v>
      </c>
      <c r="H1089" s="17"/>
      <c r="I1089" s="18"/>
      <c r="J1089" s="19" t="n">
        <v>10</v>
      </c>
      <c r="K1089" s="18"/>
      <c r="L1089" s="19" t="n">
        <v>30</v>
      </c>
      <c r="M1089" s="14" t="n">
        <v>1</v>
      </c>
      <c r="N1089" s="20" t="n">
        <v>197.342857142857</v>
      </c>
      <c r="O1089" s="21"/>
      <c r="P1089" s="18" t="n">
        <f aca="false">N1089*O1089</f>
        <v>0</v>
      </c>
      <c r="Q1089" s="33" t="n">
        <f aca="false">0.78*O1089</f>
        <v>0</v>
      </c>
      <c r="R1089" s="30" t="n">
        <f aca="false">0.00768*O1089</f>
        <v>0</v>
      </c>
      <c r="S1089" s="24"/>
      <c r="T1089" s="25" t="s">
        <v>3966</v>
      </c>
      <c r="U1089" s="25" t="s">
        <v>65</v>
      </c>
      <c r="V1089" s="26" t="s">
        <v>48</v>
      </c>
      <c r="W1089" s="15"/>
      <c r="X1089" s="15" t="s">
        <v>3014</v>
      </c>
      <c r="Y1089" s="15" t="str">
        <f aca="false">HYPERLINK("https://redcat-toys.ru/api/getInfo/image/8824c784-004c-11ee-a23a-00155d82e902")</f>
        <v>https://redcat-toys.ru/api/getInfo/image/8824c784-004c-11ee-a23a-00155d82e902</v>
      </c>
      <c r="Z1089" s="27" t="n">
        <v>1</v>
      </c>
      <c r="AA1089" s="15" t="s">
        <v>3967</v>
      </c>
      <c r="AB1089" s="28"/>
      <c r="AC1089" s="15" t="s">
        <v>65</v>
      </c>
      <c r="AD1089" s="15"/>
      <c r="AE1089" s="15"/>
      <c r="AF1089" s="29" t="s">
        <v>43</v>
      </c>
    </row>
    <row r="1090" customFormat="false" ht="21" hidden="false" customHeight="true" outlineLevel="6" collapsed="false">
      <c r="A1090" s="14" t="n">
        <v>797</v>
      </c>
      <c r="B1090" s="15" t="s">
        <v>3968</v>
      </c>
      <c r="C1090" s="15" t="s">
        <v>3969</v>
      </c>
      <c r="D1090" s="15"/>
      <c r="E1090" s="15"/>
      <c r="F1090" s="15"/>
      <c r="G1090" s="16" t="s">
        <v>3970</v>
      </c>
      <c r="H1090" s="17"/>
      <c r="I1090" s="18"/>
      <c r="J1090" s="19" t="n">
        <v>10</v>
      </c>
      <c r="K1090" s="18"/>
      <c r="L1090" s="19" t="n">
        <v>5</v>
      </c>
      <c r="M1090" s="14" t="n">
        <v>1</v>
      </c>
      <c r="N1090" s="20" t="n">
        <v>197.342857142857</v>
      </c>
      <c r="O1090" s="21"/>
      <c r="P1090" s="18" t="n">
        <f aca="false">N1090*O1090</f>
        <v>0</v>
      </c>
      <c r="Q1090" s="22" t="n">
        <f aca="false">0.816*O1090</f>
        <v>0</v>
      </c>
      <c r="R1090" s="30" t="n">
        <f aca="false">0.00529*O1090</f>
        <v>0</v>
      </c>
      <c r="S1090" s="24"/>
      <c r="T1090" s="25" t="s">
        <v>3971</v>
      </c>
      <c r="U1090" s="25" t="s">
        <v>65</v>
      </c>
      <c r="V1090" s="26" t="s">
        <v>48</v>
      </c>
      <c r="W1090" s="15"/>
      <c r="X1090" s="15" t="s">
        <v>3014</v>
      </c>
      <c r="Y1090" s="15" t="str">
        <f aca="false">HYPERLINK("https://redcat-toys.ru/api/getInfo/image/a1d57856-004d-11ee-a23a-00155d82e902")</f>
        <v>https://redcat-toys.ru/api/getInfo/image/a1d57856-004d-11ee-a23a-00155d82e902</v>
      </c>
      <c r="Z1090" s="27" t="n">
        <v>1</v>
      </c>
      <c r="AA1090" s="15" t="s">
        <v>3967</v>
      </c>
      <c r="AB1090" s="28"/>
      <c r="AC1090" s="15" t="s">
        <v>65</v>
      </c>
      <c r="AD1090" s="15"/>
      <c r="AE1090" s="15"/>
      <c r="AF1090" s="29" t="s">
        <v>43</v>
      </c>
    </row>
    <row r="1091" customFormat="false" ht="21" hidden="false" customHeight="true" outlineLevel="6" collapsed="false">
      <c r="A1091" s="14" t="n">
        <v>798</v>
      </c>
      <c r="B1091" s="15" t="s">
        <v>3972</v>
      </c>
      <c r="C1091" s="15" t="s">
        <v>3973</v>
      </c>
      <c r="D1091" s="15"/>
      <c r="E1091" s="15"/>
      <c r="F1091" s="15"/>
      <c r="G1091" s="16" t="s">
        <v>3974</v>
      </c>
      <c r="H1091" s="17"/>
      <c r="I1091" s="18"/>
      <c r="J1091" s="19" t="n">
        <v>10</v>
      </c>
      <c r="K1091" s="18"/>
      <c r="L1091" s="19" t="n">
        <v>7</v>
      </c>
      <c r="M1091" s="14" t="n">
        <v>1</v>
      </c>
      <c r="N1091" s="20" t="n">
        <v>197.342857142857</v>
      </c>
      <c r="O1091" s="21"/>
      <c r="P1091" s="18" t="n">
        <f aca="false">N1091*O1091</f>
        <v>0</v>
      </c>
      <c r="Q1091" s="22" t="n">
        <f aca="false">0.795*O1091</f>
        <v>0</v>
      </c>
      <c r="R1091" s="30" t="n">
        <f aca="false">0.00789*O1091</f>
        <v>0</v>
      </c>
      <c r="S1091" s="24"/>
      <c r="T1091" s="25" t="s">
        <v>3975</v>
      </c>
      <c r="U1091" s="25" t="s">
        <v>65</v>
      </c>
      <c r="V1091" s="26" t="s">
        <v>48</v>
      </c>
      <c r="W1091" s="15"/>
      <c r="X1091" s="15" t="s">
        <v>3014</v>
      </c>
      <c r="Y1091" s="15" t="str">
        <f aca="false">HYPERLINK("https://redcat-toys.ru/api/getInfo/image/38ca3591-004d-11ee-a23a-00155d82e902")</f>
        <v>https://redcat-toys.ru/api/getInfo/image/38ca3591-004d-11ee-a23a-00155d82e902</v>
      </c>
      <c r="Z1091" s="27" t="n">
        <v>1</v>
      </c>
      <c r="AA1091" s="15" t="s">
        <v>3967</v>
      </c>
      <c r="AB1091" s="28"/>
      <c r="AC1091" s="15" t="s">
        <v>65</v>
      </c>
      <c r="AD1091" s="15"/>
      <c r="AE1091" s="15"/>
      <c r="AF1091" s="29" t="s">
        <v>43</v>
      </c>
    </row>
    <row r="1092" customFormat="false" ht="21" hidden="false" customHeight="true" outlineLevel="6" collapsed="false">
      <c r="A1092" s="14" t="n">
        <v>799</v>
      </c>
      <c r="B1092" s="15" t="s">
        <v>3976</v>
      </c>
      <c r="C1092" s="15" t="s">
        <v>3977</v>
      </c>
      <c r="D1092" s="15"/>
      <c r="E1092" s="15"/>
      <c r="F1092" s="15"/>
      <c r="G1092" s="16" t="s">
        <v>3978</v>
      </c>
      <c r="H1092" s="17"/>
      <c r="I1092" s="18"/>
      <c r="J1092" s="19" t="n">
        <v>10</v>
      </c>
      <c r="K1092" s="18"/>
      <c r="L1092" s="19" t="n">
        <v>15</v>
      </c>
      <c r="M1092" s="14" t="n">
        <v>1</v>
      </c>
      <c r="N1092" s="20" t="n">
        <v>197.342857142857</v>
      </c>
      <c r="O1092" s="21"/>
      <c r="P1092" s="18" t="n">
        <f aca="false">N1092*O1092</f>
        <v>0</v>
      </c>
      <c r="Q1092" s="33" t="n">
        <f aca="false">0.78*O1092</f>
        <v>0</v>
      </c>
      <c r="R1092" s="30" t="n">
        <f aca="false">0.00707*O1092</f>
        <v>0</v>
      </c>
      <c r="S1092" s="24"/>
      <c r="T1092" s="25" t="s">
        <v>3979</v>
      </c>
      <c r="U1092" s="25" t="s">
        <v>65</v>
      </c>
      <c r="V1092" s="26" t="s">
        <v>48</v>
      </c>
      <c r="W1092" s="15"/>
      <c r="X1092" s="15" t="s">
        <v>3014</v>
      </c>
      <c r="Y1092" s="15" t="str">
        <f aca="false">HYPERLINK("https://redcat-toys.ru/api/getInfo/image/65e4e684-004d-11ee-a23a-00155d82e902")</f>
        <v>https://redcat-toys.ru/api/getInfo/image/65e4e684-004d-11ee-a23a-00155d82e902</v>
      </c>
      <c r="Z1092" s="27" t="n">
        <v>1</v>
      </c>
      <c r="AA1092" s="15" t="s">
        <v>3967</v>
      </c>
      <c r="AB1092" s="28"/>
      <c r="AC1092" s="15" t="s">
        <v>65</v>
      </c>
      <c r="AD1092" s="15"/>
      <c r="AE1092" s="15"/>
      <c r="AF1092" s="29" t="s">
        <v>43</v>
      </c>
    </row>
    <row r="1093" customFormat="false" ht="22.95" hidden="false" customHeight="true" outlineLevel="2" collapsed="false">
      <c r="A1093" s="12" t="s">
        <v>3980</v>
      </c>
      <c r="B1093" s="12"/>
      <c r="C1093" s="12"/>
      <c r="D1093" s="12"/>
      <c r="E1093" s="12"/>
      <c r="F1093" s="12"/>
    </row>
    <row r="1094" customFormat="false" ht="22.95" hidden="false" customHeight="true" outlineLevel="3" collapsed="false">
      <c r="A1094" s="13" t="s">
        <v>3981</v>
      </c>
      <c r="B1094" s="13"/>
      <c r="C1094" s="13"/>
      <c r="D1094" s="13"/>
      <c r="E1094" s="13"/>
      <c r="F1094" s="13"/>
    </row>
    <row r="1095" customFormat="false" ht="22.95" hidden="false" customHeight="true" outlineLevel="4" collapsed="false">
      <c r="A1095" s="31" t="s">
        <v>228</v>
      </c>
      <c r="B1095" s="31"/>
      <c r="C1095" s="31"/>
      <c r="D1095" s="31"/>
      <c r="E1095" s="31"/>
      <c r="F1095" s="31"/>
    </row>
    <row r="1096" customFormat="false" ht="22.95" hidden="false" customHeight="true" outlineLevel="5" collapsed="false">
      <c r="A1096" s="32" t="s">
        <v>3982</v>
      </c>
      <c r="B1096" s="32"/>
      <c r="C1096" s="32"/>
      <c r="D1096" s="32"/>
      <c r="E1096" s="32"/>
      <c r="F1096" s="32"/>
    </row>
    <row r="1097" customFormat="false" ht="21" hidden="false" customHeight="true" outlineLevel="6" collapsed="false">
      <c r="A1097" s="14" t="n">
        <v>800</v>
      </c>
      <c r="B1097" s="15" t="s">
        <v>3983</v>
      </c>
      <c r="C1097" s="15" t="s">
        <v>3984</v>
      </c>
      <c r="D1097" s="15"/>
      <c r="E1097" s="15"/>
      <c r="F1097" s="15"/>
      <c r="G1097" s="16" t="s">
        <v>3985</v>
      </c>
      <c r="H1097" s="17"/>
      <c r="I1097" s="18"/>
      <c r="J1097" s="19" t="n">
        <v>20</v>
      </c>
      <c r="K1097" s="18"/>
      <c r="L1097" s="19" t="n">
        <v>174</v>
      </c>
      <c r="M1097" s="14" t="n">
        <v>1</v>
      </c>
      <c r="N1097" s="20" t="n">
        <v>428.571428571429</v>
      </c>
      <c r="O1097" s="21"/>
      <c r="P1097" s="18" t="n">
        <f aca="false">N1097*O1097</f>
        <v>0</v>
      </c>
      <c r="Q1097" s="22" t="n">
        <f aca="false">0.398*O1097</f>
        <v>0</v>
      </c>
      <c r="R1097" s="30" t="n">
        <f aca="false">0.00201*O1097</f>
        <v>0</v>
      </c>
      <c r="S1097" s="24"/>
      <c r="T1097" s="25" t="s">
        <v>3986</v>
      </c>
      <c r="U1097" s="25" t="s">
        <v>65</v>
      </c>
      <c r="V1097" s="26" t="s">
        <v>48</v>
      </c>
      <c r="W1097" s="15"/>
      <c r="X1097" s="15" t="s">
        <v>2996</v>
      </c>
      <c r="Y1097" s="15" t="str">
        <f aca="false">HYPERLINK("https://redcat-toys.ru/api/getInfo/image/05451089-f8a3-11ed-a239-00155d82e902")</f>
        <v>https://redcat-toys.ru/api/getInfo/image/05451089-f8a3-11ed-a239-00155d82e902</v>
      </c>
      <c r="Z1097" s="27" t="n">
        <v>1</v>
      </c>
      <c r="AA1097" s="15" t="s">
        <v>3987</v>
      </c>
      <c r="AB1097" s="28"/>
      <c r="AC1097" s="15" t="s">
        <v>65</v>
      </c>
      <c r="AD1097" s="15"/>
      <c r="AE1097" s="15"/>
      <c r="AF1097" s="29" t="s">
        <v>43</v>
      </c>
    </row>
    <row r="1098" customFormat="false" ht="21" hidden="false" customHeight="true" outlineLevel="6" collapsed="false">
      <c r="A1098" s="14" t="n">
        <v>801</v>
      </c>
      <c r="B1098" s="15" t="s">
        <v>3988</v>
      </c>
      <c r="C1098" s="15" t="s">
        <v>3989</v>
      </c>
      <c r="D1098" s="15"/>
      <c r="E1098" s="15"/>
      <c r="F1098" s="15"/>
      <c r="G1098" s="16" t="s">
        <v>3990</v>
      </c>
      <c r="H1098" s="17"/>
      <c r="I1098" s="18"/>
      <c r="J1098" s="19" t="n">
        <v>20</v>
      </c>
      <c r="K1098" s="18"/>
      <c r="L1098" s="19" t="n">
        <v>180</v>
      </c>
      <c r="M1098" s="14" t="n">
        <v>1</v>
      </c>
      <c r="N1098" s="20" t="n">
        <v>428.571428571429</v>
      </c>
      <c r="O1098" s="21"/>
      <c r="P1098" s="18" t="n">
        <f aca="false">N1098*O1098</f>
        <v>0</v>
      </c>
      <c r="Q1098" s="22" t="n">
        <f aca="false">0.392*O1098</f>
        <v>0</v>
      </c>
      <c r="R1098" s="30" t="n">
        <f aca="false">0.00223*O1098</f>
        <v>0</v>
      </c>
      <c r="S1098" s="24"/>
      <c r="T1098" s="25" t="s">
        <v>3991</v>
      </c>
      <c r="U1098" s="25" t="s">
        <v>65</v>
      </c>
      <c r="V1098" s="26" t="s">
        <v>48</v>
      </c>
      <c r="W1098" s="15"/>
      <c r="X1098" s="15" t="s">
        <v>2996</v>
      </c>
      <c r="Y1098" s="15" t="str">
        <f aca="false">HYPERLINK("https://redcat-toys.ru/api/getInfo/image/4776be81-f8a2-11ed-a239-00155d82e902")</f>
        <v>https://redcat-toys.ru/api/getInfo/image/4776be81-f8a2-11ed-a239-00155d82e902</v>
      </c>
      <c r="Z1098" s="27" t="n">
        <v>1</v>
      </c>
      <c r="AA1098" s="15" t="s">
        <v>3992</v>
      </c>
      <c r="AB1098" s="28"/>
      <c r="AC1098" s="15" t="s">
        <v>65</v>
      </c>
      <c r="AD1098" s="15"/>
      <c r="AE1098" s="15"/>
      <c r="AF1098" s="29" t="s">
        <v>43</v>
      </c>
    </row>
    <row r="1099" customFormat="false" ht="21" hidden="false" customHeight="true" outlineLevel="6" collapsed="false">
      <c r="A1099" s="14" t="n">
        <v>802</v>
      </c>
      <c r="B1099" s="15" t="s">
        <v>3993</v>
      </c>
      <c r="C1099" s="15" t="s">
        <v>3994</v>
      </c>
      <c r="D1099" s="15"/>
      <c r="E1099" s="15"/>
      <c r="F1099" s="15"/>
      <c r="G1099" s="16" t="s">
        <v>3995</v>
      </c>
      <c r="H1099" s="17"/>
      <c r="I1099" s="18"/>
      <c r="J1099" s="19" t="n">
        <v>20</v>
      </c>
      <c r="K1099" s="18"/>
      <c r="L1099" s="19" t="n">
        <v>167</v>
      </c>
      <c r="M1099" s="14" t="n">
        <v>1</v>
      </c>
      <c r="N1099" s="20" t="n">
        <v>428.571428571429</v>
      </c>
      <c r="O1099" s="21"/>
      <c r="P1099" s="18" t="n">
        <f aca="false">N1099*O1099</f>
        <v>0</v>
      </c>
      <c r="Q1099" s="33" t="n">
        <f aca="false">0.39*O1099</f>
        <v>0</v>
      </c>
      <c r="R1099" s="30" t="n">
        <f aca="false">0.00069*O1099</f>
        <v>0</v>
      </c>
      <c r="S1099" s="24"/>
      <c r="T1099" s="25" t="s">
        <v>3996</v>
      </c>
      <c r="U1099" s="25" t="s">
        <v>65</v>
      </c>
      <c r="V1099" s="26" t="s">
        <v>48</v>
      </c>
      <c r="W1099" s="15"/>
      <c r="X1099" s="15" t="s">
        <v>2996</v>
      </c>
      <c r="Y1099" s="15" t="str">
        <f aca="false">HYPERLINK("https://redcat-toys.ru/api/getInfo/image/013ba889-f8a4-11ed-a239-00155d82e902")</f>
        <v>https://redcat-toys.ru/api/getInfo/image/013ba889-f8a4-11ed-a239-00155d82e902</v>
      </c>
      <c r="Z1099" s="27" t="n">
        <v>1</v>
      </c>
      <c r="AA1099" s="15" t="s">
        <v>3997</v>
      </c>
      <c r="AB1099" s="28"/>
      <c r="AC1099" s="15" t="s">
        <v>65</v>
      </c>
      <c r="AD1099" s="15"/>
      <c r="AE1099" s="15"/>
      <c r="AF1099" s="29" t="s">
        <v>43</v>
      </c>
    </row>
    <row r="1100" customFormat="false" ht="21" hidden="false" customHeight="true" outlineLevel="6" collapsed="false">
      <c r="A1100" s="14" t="n">
        <v>803</v>
      </c>
      <c r="B1100" s="15" t="s">
        <v>3998</v>
      </c>
      <c r="C1100" s="15" t="s">
        <v>3999</v>
      </c>
      <c r="D1100" s="15"/>
      <c r="E1100" s="15"/>
      <c r="F1100" s="15"/>
      <c r="G1100" s="16" t="s">
        <v>4000</v>
      </c>
      <c r="H1100" s="17"/>
      <c r="I1100" s="18"/>
      <c r="J1100" s="19" t="n">
        <v>20</v>
      </c>
      <c r="K1100" s="18"/>
      <c r="L1100" s="19" t="n">
        <v>144</v>
      </c>
      <c r="M1100" s="14" t="n">
        <v>1</v>
      </c>
      <c r="N1100" s="20" t="n">
        <v>428.571428571429</v>
      </c>
      <c r="O1100" s="21"/>
      <c r="P1100" s="18" t="n">
        <f aca="false">N1100*O1100</f>
        <v>0</v>
      </c>
      <c r="Q1100" s="22" t="n">
        <f aca="false">0.392*O1100</f>
        <v>0</v>
      </c>
      <c r="R1100" s="30" t="n">
        <f aca="false">0.00085*O1100</f>
        <v>0</v>
      </c>
      <c r="S1100" s="24"/>
      <c r="T1100" s="25" t="s">
        <v>4001</v>
      </c>
      <c r="U1100" s="25" t="s">
        <v>65</v>
      </c>
      <c r="V1100" s="26" t="s">
        <v>48</v>
      </c>
      <c r="W1100" s="15"/>
      <c r="X1100" s="15" t="s">
        <v>2996</v>
      </c>
      <c r="Y1100" s="15" t="str">
        <f aca="false">HYPERLINK("https://redcat-toys.ru/api/getInfo/image/3a7de818-f898-11ed-a239-00155d82e902")</f>
        <v>https://redcat-toys.ru/api/getInfo/image/3a7de818-f898-11ed-a239-00155d82e902</v>
      </c>
      <c r="Z1100" s="27" t="n">
        <v>1</v>
      </c>
      <c r="AA1100" s="15" t="s">
        <v>4002</v>
      </c>
      <c r="AB1100" s="28"/>
      <c r="AC1100" s="15" t="s">
        <v>65</v>
      </c>
      <c r="AD1100" s="15"/>
      <c r="AE1100" s="15"/>
      <c r="AF1100" s="29" t="s">
        <v>43</v>
      </c>
    </row>
    <row r="1101" customFormat="false" ht="21" hidden="false" customHeight="true" outlineLevel="6" collapsed="false">
      <c r="A1101" s="14" t="n">
        <v>804</v>
      </c>
      <c r="B1101" s="15" t="s">
        <v>4003</v>
      </c>
      <c r="C1101" s="15" t="s">
        <v>4004</v>
      </c>
      <c r="D1101" s="15"/>
      <c r="E1101" s="15"/>
      <c r="F1101" s="15"/>
      <c r="G1101" s="16" t="s">
        <v>4005</v>
      </c>
      <c r="H1101" s="17"/>
      <c r="I1101" s="18"/>
      <c r="J1101" s="19" t="n">
        <v>20</v>
      </c>
      <c r="K1101" s="18"/>
      <c r="L1101" s="19" t="n">
        <v>175</v>
      </c>
      <c r="M1101" s="14" t="n">
        <v>1</v>
      </c>
      <c r="N1101" s="20" t="n">
        <v>428.571428571429</v>
      </c>
      <c r="O1101" s="21"/>
      <c r="P1101" s="18" t="n">
        <f aca="false">N1101*O1101</f>
        <v>0</v>
      </c>
      <c r="Q1101" s="22" t="n">
        <f aca="false">0.392*O1101</f>
        <v>0</v>
      </c>
      <c r="R1101" s="30" t="n">
        <f aca="false">0.00227*O1101</f>
        <v>0</v>
      </c>
      <c r="S1101" s="24"/>
      <c r="T1101" s="25" t="s">
        <v>4006</v>
      </c>
      <c r="U1101" s="25" t="s">
        <v>65</v>
      </c>
      <c r="V1101" s="26" t="s">
        <v>48</v>
      </c>
      <c r="W1101" s="15"/>
      <c r="X1101" s="15" t="s">
        <v>600</v>
      </c>
      <c r="Y1101" s="15" t="str">
        <f aca="false">HYPERLINK("https://redcat-toys.ru/api/getInfo/image/802afcfd-f897-11ed-a239-00155d82e902")</f>
        <v>https://redcat-toys.ru/api/getInfo/image/802afcfd-f897-11ed-a239-00155d82e902</v>
      </c>
      <c r="Z1101" s="27" t="n">
        <v>1</v>
      </c>
      <c r="AA1101" s="15" t="s">
        <v>4007</v>
      </c>
      <c r="AB1101" s="28"/>
      <c r="AC1101" s="15" t="s">
        <v>65</v>
      </c>
      <c r="AD1101" s="15"/>
      <c r="AE1101" s="15"/>
      <c r="AF1101" s="29" t="s">
        <v>43</v>
      </c>
    </row>
    <row r="1102" customFormat="false" ht="21" hidden="false" customHeight="true" outlineLevel="6" collapsed="false">
      <c r="A1102" s="14" t="n">
        <v>805</v>
      </c>
      <c r="B1102" s="15" t="s">
        <v>4008</v>
      </c>
      <c r="C1102" s="15" t="s">
        <v>4009</v>
      </c>
      <c r="D1102" s="15"/>
      <c r="E1102" s="15"/>
      <c r="F1102" s="15"/>
      <c r="G1102" s="16" t="s">
        <v>4010</v>
      </c>
      <c r="H1102" s="17"/>
      <c r="I1102" s="18"/>
      <c r="J1102" s="19" t="n">
        <v>20</v>
      </c>
      <c r="K1102" s="18"/>
      <c r="L1102" s="19" t="n">
        <v>111</v>
      </c>
      <c r="M1102" s="14" t="n">
        <v>1</v>
      </c>
      <c r="N1102" s="20" t="n">
        <v>428.571428571429</v>
      </c>
      <c r="O1102" s="21"/>
      <c r="P1102" s="18" t="n">
        <f aca="false">N1102*O1102</f>
        <v>0</v>
      </c>
      <c r="Q1102" s="22" t="n">
        <f aca="false">0.391*O1102</f>
        <v>0</v>
      </c>
      <c r="R1102" s="30" t="n">
        <f aca="false">0.00169*O1102</f>
        <v>0</v>
      </c>
      <c r="S1102" s="24"/>
      <c r="T1102" s="25" t="s">
        <v>4011</v>
      </c>
      <c r="U1102" s="25" t="s">
        <v>65</v>
      </c>
      <c r="V1102" s="26" t="s">
        <v>48</v>
      </c>
      <c r="W1102" s="15"/>
      <c r="X1102" s="15" t="s">
        <v>2996</v>
      </c>
      <c r="Y1102" s="15" t="str">
        <f aca="false">HYPERLINK("https://redcat-toys.ru/api/getInfo/image/76552a88-f8a1-11ed-a239-00155d82e902")</f>
        <v>https://redcat-toys.ru/api/getInfo/image/76552a88-f8a1-11ed-a239-00155d82e902</v>
      </c>
      <c r="Z1102" s="27" t="n">
        <v>1</v>
      </c>
      <c r="AA1102" s="15" t="s">
        <v>4012</v>
      </c>
      <c r="AB1102" s="28"/>
      <c r="AC1102" s="15" t="s">
        <v>65</v>
      </c>
      <c r="AD1102" s="15"/>
      <c r="AE1102" s="15"/>
      <c r="AF1102" s="29" t="s">
        <v>43</v>
      </c>
    </row>
    <row r="1103" customFormat="false" ht="21" hidden="false" customHeight="true" outlineLevel="6" collapsed="false">
      <c r="A1103" s="14" t="n">
        <v>806</v>
      </c>
      <c r="B1103" s="15" t="s">
        <v>4013</v>
      </c>
      <c r="C1103" s="15" t="s">
        <v>4014</v>
      </c>
      <c r="D1103" s="15"/>
      <c r="E1103" s="15"/>
      <c r="F1103" s="15"/>
      <c r="G1103" s="16" t="s">
        <v>4015</v>
      </c>
      <c r="H1103" s="17"/>
      <c r="I1103" s="18"/>
      <c r="J1103" s="19" t="n">
        <v>20</v>
      </c>
      <c r="K1103" s="18"/>
      <c r="L1103" s="19" t="n">
        <v>121</v>
      </c>
      <c r="M1103" s="14" t="n">
        <v>1</v>
      </c>
      <c r="N1103" s="20" t="n">
        <v>428.571428571429</v>
      </c>
      <c r="O1103" s="21"/>
      <c r="P1103" s="18" t="n">
        <f aca="false">N1103*O1103</f>
        <v>0</v>
      </c>
      <c r="Q1103" s="22" t="n">
        <f aca="false">0.371*O1103</f>
        <v>0</v>
      </c>
      <c r="R1103" s="30" t="n">
        <f aca="false">0.00215*O1103</f>
        <v>0</v>
      </c>
      <c r="S1103" s="24"/>
      <c r="T1103" s="25" t="s">
        <v>4016</v>
      </c>
      <c r="U1103" s="25" t="s">
        <v>65</v>
      </c>
      <c r="V1103" s="26" t="s">
        <v>48</v>
      </c>
      <c r="W1103" s="15"/>
      <c r="X1103" s="15" t="s">
        <v>2996</v>
      </c>
      <c r="Y1103" s="15" t="str">
        <f aca="false">HYPERLINK("https://redcat-toys.ru/api/getInfo/image/ab9c370f-f8a2-11ed-a239-00155d82e902")</f>
        <v>https://redcat-toys.ru/api/getInfo/image/ab9c370f-f8a2-11ed-a239-00155d82e902</v>
      </c>
      <c r="Z1103" s="27" t="n">
        <v>1</v>
      </c>
      <c r="AA1103" s="15" t="s">
        <v>4017</v>
      </c>
      <c r="AB1103" s="28"/>
      <c r="AC1103" s="15" t="s">
        <v>65</v>
      </c>
      <c r="AD1103" s="15"/>
      <c r="AE1103" s="15"/>
      <c r="AF1103" s="29" t="s">
        <v>43</v>
      </c>
    </row>
    <row r="1104" customFormat="false" ht="21" hidden="false" customHeight="true" outlineLevel="6" collapsed="false">
      <c r="A1104" s="14" t="n">
        <v>807</v>
      </c>
      <c r="B1104" s="15" t="s">
        <v>4018</v>
      </c>
      <c r="C1104" s="15" t="s">
        <v>4019</v>
      </c>
      <c r="D1104" s="15"/>
      <c r="E1104" s="15"/>
      <c r="F1104" s="15"/>
      <c r="G1104" s="16" t="s">
        <v>4020</v>
      </c>
      <c r="H1104" s="17"/>
      <c r="I1104" s="18"/>
      <c r="J1104" s="19" t="n">
        <v>20</v>
      </c>
      <c r="K1104" s="18"/>
      <c r="L1104" s="19" t="n">
        <v>95</v>
      </c>
      <c r="M1104" s="14" t="n">
        <v>1</v>
      </c>
      <c r="N1104" s="20" t="n">
        <v>428.571428571429</v>
      </c>
      <c r="O1104" s="21"/>
      <c r="P1104" s="18" t="n">
        <f aca="false">N1104*O1104</f>
        <v>0</v>
      </c>
      <c r="Q1104" s="22" t="n">
        <f aca="false">0.392*O1104</f>
        <v>0</v>
      </c>
      <c r="R1104" s="23" t="n">
        <f aca="false">0.0018*O1104</f>
        <v>0</v>
      </c>
      <c r="S1104" s="24"/>
      <c r="T1104" s="25" t="s">
        <v>4021</v>
      </c>
      <c r="U1104" s="25" t="s">
        <v>65</v>
      </c>
      <c r="V1104" s="26" t="s">
        <v>48</v>
      </c>
      <c r="W1104" s="15"/>
      <c r="X1104" s="15" t="s">
        <v>2996</v>
      </c>
      <c r="Y1104" s="15" t="str">
        <f aca="false">HYPERLINK("https://redcat-toys.ru/api/getInfo/image/9c087dc5-f898-11ed-a239-00155d82e902")</f>
        <v>https://redcat-toys.ru/api/getInfo/image/9c087dc5-f898-11ed-a239-00155d82e902</v>
      </c>
      <c r="Z1104" s="27" t="n">
        <v>1</v>
      </c>
      <c r="AA1104" s="15" t="s">
        <v>4022</v>
      </c>
      <c r="AB1104" s="28"/>
      <c r="AC1104" s="15" t="s">
        <v>65</v>
      </c>
      <c r="AD1104" s="15"/>
      <c r="AE1104" s="15"/>
      <c r="AF1104" s="29" t="s">
        <v>43</v>
      </c>
    </row>
    <row r="1105" customFormat="false" ht="22.95" hidden="false" customHeight="true" outlineLevel="5" collapsed="false">
      <c r="A1105" s="32" t="s">
        <v>230</v>
      </c>
      <c r="B1105" s="32"/>
      <c r="C1105" s="32"/>
      <c r="D1105" s="32"/>
      <c r="E1105" s="32"/>
      <c r="F1105" s="32"/>
    </row>
    <row r="1106" customFormat="false" ht="21" hidden="false" customHeight="true" outlineLevel="6" collapsed="false">
      <c r="A1106" s="14" t="n">
        <v>808</v>
      </c>
      <c r="B1106" s="15" t="s">
        <v>4023</v>
      </c>
      <c r="C1106" s="15" t="s">
        <v>4024</v>
      </c>
      <c r="D1106" s="15"/>
      <c r="E1106" s="15"/>
      <c r="F1106" s="15"/>
      <c r="G1106" s="16" t="s">
        <v>4025</v>
      </c>
      <c r="H1106" s="17"/>
      <c r="I1106" s="18"/>
      <c r="J1106" s="19" t="n">
        <v>20</v>
      </c>
      <c r="K1106" s="18"/>
      <c r="L1106" s="19" t="n">
        <v>221</v>
      </c>
      <c r="M1106" s="14" t="n">
        <v>1</v>
      </c>
      <c r="N1106" s="20" t="n">
        <v>500</v>
      </c>
      <c r="O1106" s="21"/>
      <c r="P1106" s="18" t="n">
        <f aca="false">N1106*O1106</f>
        <v>0</v>
      </c>
      <c r="Q1106" s="22" t="n">
        <f aca="false">0.362*O1106</f>
        <v>0</v>
      </c>
      <c r="R1106" s="30" t="n">
        <f aca="false">0.00162*O1106</f>
        <v>0</v>
      </c>
      <c r="S1106" s="24"/>
      <c r="T1106" s="25" t="s">
        <v>4026</v>
      </c>
      <c r="U1106" s="25" t="s">
        <v>65</v>
      </c>
      <c r="V1106" s="26" t="s">
        <v>48</v>
      </c>
      <c r="W1106" s="15"/>
      <c r="X1106" s="15" t="s">
        <v>2996</v>
      </c>
      <c r="Y1106" s="15" t="str">
        <f aca="false">HYPERLINK("https://redcat-toys.ru/api/getInfo/image/7369c42d-f8a8-11ed-a239-00155d82e902")</f>
        <v>https://redcat-toys.ru/api/getInfo/image/7369c42d-f8a8-11ed-a239-00155d82e902</v>
      </c>
      <c r="Z1106" s="27" t="n">
        <v>1</v>
      </c>
      <c r="AA1106" s="15" t="s">
        <v>4027</v>
      </c>
      <c r="AB1106" s="28"/>
      <c r="AC1106" s="15" t="s">
        <v>65</v>
      </c>
      <c r="AD1106" s="15"/>
      <c r="AE1106" s="15"/>
      <c r="AF1106" s="29" t="s">
        <v>43</v>
      </c>
    </row>
    <row r="1107" customFormat="false" ht="21" hidden="false" customHeight="true" outlineLevel="6" collapsed="false">
      <c r="A1107" s="14" t="n">
        <v>809</v>
      </c>
      <c r="B1107" s="15" t="s">
        <v>4028</v>
      </c>
      <c r="C1107" s="15" t="s">
        <v>4029</v>
      </c>
      <c r="D1107" s="15"/>
      <c r="E1107" s="15"/>
      <c r="F1107" s="15"/>
      <c r="G1107" s="16" t="s">
        <v>4030</v>
      </c>
      <c r="H1107" s="17"/>
      <c r="I1107" s="18"/>
      <c r="J1107" s="19" t="n">
        <v>20</v>
      </c>
      <c r="K1107" s="18"/>
      <c r="L1107" s="19" t="n">
        <v>206</v>
      </c>
      <c r="M1107" s="14" t="n">
        <v>1</v>
      </c>
      <c r="N1107" s="20" t="n">
        <v>500</v>
      </c>
      <c r="O1107" s="21"/>
      <c r="P1107" s="18" t="n">
        <f aca="false">N1107*O1107</f>
        <v>0</v>
      </c>
      <c r="Q1107" s="22" t="n">
        <f aca="false">0.395*O1107</f>
        <v>0</v>
      </c>
      <c r="R1107" s="30" t="n">
        <f aca="false">0.00166*O1107</f>
        <v>0</v>
      </c>
      <c r="S1107" s="24"/>
      <c r="T1107" s="25" t="s">
        <v>4031</v>
      </c>
      <c r="U1107" s="25" t="s">
        <v>65</v>
      </c>
      <c r="V1107" s="26" t="s">
        <v>48</v>
      </c>
      <c r="W1107" s="15"/>
      <c r="X1107" s="15" t="s">
        <v>2996</v>
      </c>
      <c r="Y1107" s="15" t="str">
        <f aca="false">HYPERLINK("https://redcat-toys.ru/api/getInfo/image/a4435cae-f8a4-11ed-a239-00155d82e902")</f>
        <v>https://redcat-toys.ru/api/getInfo/image/a4435cae-f8a4-11ed-a239-00155d82e902</v>
      </c>
      <c r="Z1107" s="27" t="n">
        <v>1</v>
      </c>
      <c r="AA1107" s="15" t="s">
        <v>4032</v>
      </c>
      <c r="AB1107" s="28"/>
      <c r="AC1107" s="15" t="s">
        <v>65</v>
      </c>
      <c r="AD1107" s="15"/>
      <c r="AE1107" s="15"/>
      <c r="AF1107" s="29" t="s">
        <v>43</v>
      </c>
    </row>
    <row r="1108" customFormat="false" ht="21" hidden="false" customHeight="true" outlineLevel="6" collapsed="false">
      <c r="A1108" s="14" t="n">
        <v>810</v>
      </c>
      <c r="B1108" s="15" t="s">
        <v>4033</v>
      </c>
      <c r="C1108" s="15" t="s">
        <v>4034</v>
      </c>
      <c r="D1108" s="15"/>
      <c r="E1108" s="15"/>
      <c r="F1108" s="15"/>
      <c r="G1108" s="16" t="s">
        <v>4035</v>
      </c>
      <c r="H1108" s="17"/>
      <c r="I1108" s="18"/>
      <c r="J1108" s="19" t="n">
        <v>20</v>
      </c>
      <c r="K1108" s="18"/>
      <c r="L1108" s="19" t="n">
        <v>144</v>
      </c>
      <c r="M1108" s="14" t="n">
        <v>1</v>
      </c>
      <c r="N1108" s="20" t="n">
        <v>500</v>
      </c>
      <c r="O1108" s="21"/>
      <c r="P1108" s="18" t="n">
        <f aca="false">N1108*O1108</f>
        <v>0</v>
      </c>
      <c r="Q1108" s="22" t="n">
        <f aca="false">0.394*O1108</f>
        <v>0</v>
      </c>
      <c r="R1108" s="30" t="n">
        <f aca="false">0.00175*O1108</f>
        <v>0</v>
      </c>
      <c r="S1108" s="24"/>
      <c r="T1108" s="25" t="s">
        <v>4036</v>
      </c>
      <c r="U1108" s="25" t="s">
        <v>65</v>
      </c>
      <c r="V1108" s="26" t="s">
        <v>48</v>
      </c>
      <c r="W1108" s="15"/>
      <c r="X1108" s="15" t="s">
        <v>2996</v>
      </c>
      <c r="Y1108" s="15" t="str">
        <f aca="false">HYPERLINK("https://redcat-toys.ru/api/getInfo/image/f97d57a1-f8a4-11ed-a239-00155d82e902")</f>
        <v>https://redcat-toys.ru/api/getInfo/image/f97d57a1-f8a4-11ed-a239-00155d82e902</v>
      </c>
      <c r="Z1108" s="27" t="n">
        <v>1</v>
      </c>
      <c r="AA1108" s="15" t="s">
        <v>4037</v>
      </c>
      <c r="AB1108" s="28"/>
      <c r="AC1108" s="15" t="s">
        <v>65</v>
      </c>
      <c r="AD1108" s="15"/>
      <c r="AE1108" s="15"/>
      <c r="AF1108" s="29" t="s">
        <v>43</v>
      </c>
    </row>
    <row r="1109" customFormat="false" ht="21" hidden="false" customHeight="true" outlineLevel="6" collapsed="false">
      <c r="A1109" s="14" t="n">
        <v>811</v>
      </c>
      <c r="B1109" s="15" t="s">
        <v>4038</v>
      </c>
      <c r="C1109" s="15" t="s">
        <v>4039</v>
      </c>
      <c r="D1109" s="15"/>
      <c r="E1109" s="15"/>
      <c r="F1109" s="15"/>
      <c r="G1109" s="16" t="s">
        <v>4040</v>
      </c>
      <c r="H1109" s="17"/>
      <c r="I1109" s="18"/>
      <c r="J1109" s="19" t="n">
        <v>20</v>
      </c>
      <c r="K1109" s="18"/>
      <c r="L1109" s="19" t="n">
        <v>168</v>
      </c>
      <c r="M1109" s="14" t="n">
        <v>1</v>
      </c>
      <c r="N1109" s="20" t="n">
        <v>500</v>
      </c>
      <c r="O1109" s="21"/>
      <c r="P1109" s="18" t="n">
        <f aca="false">N1109*O1109</f>
        <v>0</v>
      </c>
      <c r="Q1109" s="22" t="n">
        <f aca="false">0.395*O1109</f>
        <v>0</v>
      </c>
      <c r="R1109" s="30" t="n">
        <f aca="false">0.00071*O1109</f>
        <v>0</v>
      </c>
      <c r="S1109" s="24"/>
      <c r="T1109" s="25" t="s">
        <v>4041</v>
      </c>
      <c r="U1109" s="25" t="s">
        <v>65</v>
      </c>
      <c r="V1109" s="26" t="s">
        <v>48</v>
      </c>
      <c r="W1109" s="15"/>
      <c r="X1109" s="15" t="s">
        <v>2996</v>
      </c>
      <c r="Y1109" s="15" t="str">
        <f aca="false">HYPERLINK("https://redcat-toys.ru/api/getInfo/image/a570ca8e-f8a7-11ed-a239-00155d82e902")</f>
        <v>https://redcat-toys.ru/api/getInfo/image/a570ca8e-f8a7-11ed-a239-00155d82e902</v>
      </c>
      <c r="Z1109" s="27" t="n">
        <v>1</v>
      </c>
      <c r="AA1109" s="15" t="s">
        <v>4042</v>
      </c>
      <c r="AB1109" s="28"/>
      <c r="AC1109" s="15" t="s">
        <v>65</v>
      </c>
      <c r="AD1109" s="15"/>
      <c r="AE1109" s="15"/>
      <c r="AF1109" s="29" t="s">
        <v>43</v>
      </c>
    </row>
    <row r="1110" customFormat="false" ht="21" hidden="false" customHeight="true" outlineLevel="6" collapsed="false">
      <c r="A1110" s="14" t="n">
        <v>812</v>
      </c>
      <c r="B1110" s="15" t="s">
        <v>4043</v>
      </c>
      <c r="C1110" s="15" t="s">
        <v>4044</v>
      </c>
      <c r="D1110" s="15"/>
      <c r="E1110" s="15"/>
      <c r="F1110" s="15"/>
      <c r="G1110" s="16" t="s">
        <v>4045</v>
      </c>
      <c r="H1110" s="17"/>
      <c r="I1110" s="18"/>
      <c r="J1110" s="19" t="n">
        <v>20</v>
      </c>
      <c r="K1110" s="18"/>
      <c r="L1110" s="19" t="n">
        <v>168</v>
      </c>
      <c r="M1110" s="14" t="n">
        <v>1</v>
      </c>
      <c r="N1110" s="20" t="n">
        <v>500</v>
      </c>
      <c r="O1110" s="21"/>
      <c r="P1110" s="18" t="n">
        <f aca="false">N1110*O1110</f>
        <v>0</v>
      </c>
      <c r="Q1110" s="22" t="n">
        <f aca="false">0.393*O1110</f>
        <v>0</v>
      </c>
      <c r="R1110" s="30" t="n">
        <f aca="false">0.00191*O1110</f>
        <v>0</v>
      </c>
      <c r="S1110" s="24"/>
      <c r="T1110" s="25" t="s">
        <v>4046</v>
      </c>
      <c r="U1110" s="25" t="s">
        <v>65</v>
      </c>
      <c r="V1110" s="26" t="s">
        <v>48</v>
      </c>
      <c r="W1110" s="15"/>
      <c r="X1110" s="15" t="s">
        <v>2996</v>
      </c>
      <c r="Y1110" s="15" t="str">
        <f aca="false">HYPERLINK("https://redcat-toys.ru/api/getInfo/image/4a796c98-f8a6-11ed-a239-00155d82e902")</f>
        <v>https://redcat-toys.ru/api/getInfo/image/4a796c98-f8a6-11ed-a239-00155d82e902</v>
      </c>
      <c r="Z1110" s="27" t="n">
        <v>1</v>
      </c>
      <c r="AA1110" s="15" t="s">
        <v>4047</v>
      </c>
      <c r="AB1110" s="28"/>
      <c r="AC1110" s="15" t="s">
        <v>65</v>
      </c>
      <c r="AD1110" s="15"/>
      <c r="AE1110" s="15"/>
      <c r="AF1110" s="29" t="s">
        <v>43</v>
      </c>
    </row>
    <row r="1111" customFormat="false" ht="21" hidden="false" customHeight="true" outlineLevel="6" collapsed="false">
      <c r="A1111" s="14" t="n">
        <v>813</v>
      </c>
      <c r="B1111" s="15" t="s">
        <v>4048</v>
      </c>
      <c r="C1111" s="15" t="s">
        <v>4049</v>
      </c>
      <c r="D1111" s="15"/>
      <c r="E1111" s="15"/>
      <c r="F1111" s="15"/>
      <c r="G1111" s="16" t="s">
        <v>4050</v>
      </c>
      <c r="H1111" s="17"/>
      <c r="I1111" s="18"/>
      <c r="J1111" s="19" t="n">
        <v>20</v>
      </c>
      <c r="K1111" s="18"/>
      <c r="L1111" s="19" t="n">
        <v>103</v>
      </c>
      <c r="M1111" s="14" t="n">
        <v>1</v>
      </c>
      <c r="N1111" s="20" t="n">
        <v>500</v>
      </c>
      <c r="O1111" s="21"/>
      <c r="P1111" s="18" t="n">
        <f aca="false">N1111*O1111</f>
        <v>0</v>
      </c>
      <c r="Q1111" s="22" t="n">
        <f aca="false">0.398*O1111</f>
        <v>0</v>
      </c>
      <c r="R1111" s="30" t="n">
        <f aca="false">0.00166*O1111</f>
        <v>0</v>
      </c>
      <c r="S1111" s="24"/>
      <c r="T1111" s="25" t="s">
        <v>4051</v>
      </c>
      <c r="U1111" s="25" t="s">
        <v>65</v>
      </c>
      <c r="V1111" s="26" t="s">
        <v>48</v>
      </c>
      <c r="W1111" s="15"/>
      <c r="X1111" s="15" t="s">
        <v>2996</v>
      </c>
      <c r="Y1111" s="15" t="str">
        <f aca="false">HYPERLINK("https://redcat-toys.ru/api/getInfo/image/f846558b-f8a5-11ed-a239-00155d82e902")</f>
        <v>https://redcat-toys.ru/api/getInfo/image/f846558b-f8a5-11ed-a239-00155d82e902</v>
      </c>
      <c r="Z1111" s="27" t="n">
        <v>1</v>
      </c>
      <c r="AA1111" s="15" t="s">
        <v>4052</v>
      </c>
      <c r="AB1111" s="28"/>
      <c r="AC1111" s="15" t="s">
        <v>65</v>
      </c>
      <c r="AD1111" s="15"/>
      <c r="AE1111" s="15"/>
      <c r="AF1111" s="29" t="s">
        <v>43</v>
      </c>
    </row>
    <row r="1112" customFormat="false" ht="21" hidden="false" customHeight="true" outlineLevel="6" collapsed="false">
      <c r="A1112" s="14" t="n">
        <v>814</v>
      </c>
      <c r="B1112" s="15" t="s">
        <v>4053</v>
      </c>
      <c r="C1112" s="15" t="s">
        <v>4054</v>
      </c>
      <c r="D1112" s="15"/>
      <c r="E1112" s="15"/>
      <c r="F1112" s="15"/>
      <c r="G1112" s="16" t="s">
        <v>4055</v>
      </c>
      <c r="H1112" s="17"/>
      <c r="I1112" s="18"/>
      <c r="J1112" s="19" t="n">
        <v>20</v>
      </c>
      <c r="K1112" s="18"/>
      <c r="L1112" s="19" t="n">
        <v>127</v>
      </c>
      <c r="M1112" s="14" t="n">
        <v>1</v>
      </c>
      <c r="N1112" s="20" t="n">
        <v>500</v>
      </c>
      <c r="O1112" s="21"/>
      <c r="P1112" s="18" t="n">
        <f aca="false">N1112*O1112</f>
        <v>0</v>
      </c>
      <c r="Q1112" s="22" t="n">
        <f aca="false">0.393*O1112</f>
        <v>0</v>
      </c>
      <c r="R1112" s="30" t="n">
        <f aca="false">0.00104*O1112</f>
        <v>0</v>
      </c>
      <c r="S1112" s="24"/>
      <c r="T1112" s="25" t="s">
        <v>4056</v>
      </c>
      <c r="U1112" s="25" t="s">
        <v>65</v>
      </c>
      <c r="V1112" s="26" t="s">
        <v>48</v>
      </c>
      <c r="W1112" s="15"/>
      <c r="X1112" s="15" t="s">
        <v>2996</v>
      </c>
      <c r="Y1112" s="15" t="str">
        <f aca="false">HYPERLINK("https://redcat-toys.ru/api/getInfo/image/f39b6487-f8a7-11ed-a239-00155d82e902")</f>
        <v>https://redcat-toys.ru/api/getInfo/image/f39b6487-f8a7-11ed-a239-00155d82e902</v>
      </c>
      <c r="Z1112" s="27" t="n">
        <v>1</v>
      </c>
      <c r="AA1112" s="15" t="s">
        <v>4057</v>
      </c>
      <c r="AB1112" s="28"/>
      <c r="AC1112" s="15" t="s">
        <v>65</v>
      </c>
      <c r="AD1112" s="15"/>
      <c r="AE1112" s="15"/>
      <c r="AF1112" s="29" t="s">
        <v>43</v>
      </c>
    </row>
    <row r="1113" customFormat="false" ht="21" hidden="false" customHeight="true" outlineLevel="6" collapsed="false">
      <c r="A1113" s="14" t="n">
        <v>815</v>
      </c>
      <c r="B1113" s="15" t="s">
        <v>4058</v>
      </c>
      <c r="C1113" s="15" t="s">
        <v>4059</v>
      </c>
      <c r="D1113" s="15"/>
      <c r="E1113" s="15"/>
      <c r="F1113" s="15"/>
      <c r="G1113" s="16" t="s">
        <v>4060</v>
      </c>
      <c r="H1113" s="17"/>
      <c r="I1113" s="18"/>
      <c r="J1113" s="19" t="n">
        <v>20</v>
      </c>
      <c r="K1113" s="18"/>
      <c r="L1113" s="19" t="n">
        <v>120</v>
      </c>
      <c r="M1113" s="14" t="n">
        <v>1</v>
      </c>
      <c r="N1113" s="20" t="n">
        <v>500</v>
      </c>
      <c r="O1113" s="21"/>
      <c r="P1113" s="18" t="n">
        <f aca="false">N1113*O1113</f>
        <v>0</v>
      </c>
      <c r="Q1113" s="22" t="n">
        <f aca="false">0.412*O1113</f>
        <v>0</v>
      </c>
      <c r="R1113" s="22" t="n">
        <f aca="false">0.001*O1113</f>
        <v>0</v>
      </c>
      <c r="S1113" s="24"/>
      <c r="T1113" s="25" t="s">
        <v>4061</v>
      </c>
      <c r="U1113" s="25" t="s">
        <v>65</v>
      </c>
      <c r="V1113" s="26" t="s">
        <v>48</v>
      </c>
      <c r="W1113" s="15"/>
      <c r="X1113" s="15" t="s">
        <v>2996</v>
      </c>
      <c r="Y1113" s="15" t="str">
        <f aca="false">HYPERLINK("https://redcat-toys.ru/api/getInfo/image/a93d5584-f8a9-11ed-a239-00155d82e902")</f>
        <v>https://redcat-toys.ru/api/getInfo/image/a93d5584-f8a9-11ed-a239-00155d82e902</v>
      </c>
      <c r="Z1113" s="27" t="n">
        <v>1</v>
      </c>
      <c r="AA1113" s="15" t="s">
        <v>4062</v>
      </c>
      <c r="AB1113" s="28"/>
      <c r="AC1113" s="15" t="s">
        <v>65</v>
      </c>
      <c r="AD1113" s="15"/>
      <c r="AE1113" s="15"/>
      <c r="AF1113" s="29" t="s">
        <v>43</v>
      </c>
    </row>
    <row r="1114" customFormat="false" ht="21" hidden="false" customHeight="true" outlineLevel="6" collapsed="false">
      <c r="A1114" s="14" t="n">
        <v>816</v>
      </c>
      <c r="B1114" s="15" t="s">
        <v>4063</v>
      </c>
      <c r="C1114" s="15" t="s">
        <v>4064</v>
      </c>
      <c r="D1114" s="15"/>
      <c r="E1114" s="15"/>
      <c r="F1114" s="15"/>
      <c r="G1114" s="16" t="s">
        <v>4065</v>
      </c>
      <c r="H1114" s="17"/>
      <c r="I1114" s="18"/>
      <c r="J1114" s="19" t="n">
        <v>20</v>
      </c>
      <c r="K1114" s="18"/>
      <c r="L1114" s="19" t="n">
        <v>198</v>
      </c>
      <c r="M1114" s="14" t="n">
        <v>1</v>
      </c>
      <c r="N1114" s="20" t="n">
        <v>500</v>
      </c>
      <c r="O1114" s="21"/>
      <c r="P1114" s="18" t="n">
        <f aca="false">N1114*O1114</f>
        <v>0</v>
      </c>
      <c r="Q1114" s="22" t="n">
        <f aca="false">0.362*O1114</f>
        <v>0</v>
      </c>
      <c r="R1114" s="30" t="n">
        <f aca="false">0.00092*O1114</f>
        <v>0</v>
      </c>
      <c r="S1114" s="24"/>
      <c r="T1114" s="25" t="s">
        <v>4066</v>
      </c>
      <c r="U1114" s="25" t="s">
        <v>65</v>
      </c>
      <c r="V1114" s="26" t="s">
        <v>48</v>
      </c>
      <c r="W1114" s="15"/>
      <c r="X1114" s="15" t="s">
        <v>2996</v>
      </c>
      <c r="Y1114" s="15" t="str">
        <f aca="false">HYPERLINK("https://redcat-toys.ru/api/getInfo/image/4be3891f-f8a4-11ed-a239-00155d82e902")</f>
        <v>https://redcat-toys.ru/api/getInfo/image/4be3891f-f8a4-11ed-a239-00155d82e902</v>
      </c>
      <c r="Z1114" s="27" t="n">
        <v>1</v>
      </c>
      <c r="AA1114" s="15" t="s">
        <v>4067</v>
      </c>
      <c r="AB1114" s="28"/>
      <c r="AC1114" s="15" t="s">
        <v>65</v>
      </c>
      <c r="AD1114" s="15"/>
      <c r="AE1114" s="15"/>
      <c r="AF1114" s="29" t="s">
        <v>43</v>
      </c>
    </row>
    <row r="1115" customFormat="false" ht="22.95" hidden="false" customHeight="true" outlineLevel="5" collapsed="false">
      <c r="A1115" s="32" t="s">
        <v>4068</v>
      </c>
      <c r="B1115" s="32"/>
      <c r="C1115" s="32"/>
      <c r="D1115" s="32"/>
      <c r="E1115" s="32"/>
      <c r="F1115" s="32"/>
    </row>
    <row r="1116" customFormat="false" ht="21" hidden="false" customHeight="true" outlineLevel="6" collapsed="false">
      <c r="A1116" s="14" t="n">
        <v>817</v>
      </c>
      <c r="B1116" s="15" t="s">
        <v>4069</v>
      </c>
      <c r="C1116" s="15" t="s">
        <v>4070</v>
      </c>
      <c r="D1116" s="15"/>
      <c r="E1116" s="15"/>
      <c r="F1116" s="15"/>
      <c r="G1116" s="16" t="s">
        <v>4071</v>
      </c>
      <c r="H1116" s="17"/>
      <c r="I1116" s="18"/>
      <c r="J1116" s="19" t="n">
        <v>20</v>
      </c>
      <c r="K1116" s="18"/>
      <c r="L1116" s="19" t="n">
        <v>111</v>
      </c>
      <c r="M1116" s="14" t="n">
        <v>1</v>
      </c>
      <c r="N1116" s="20" t="n">
        <v>342.857142857143</v>
      </c>
      <c r="O1116" s="21"/>
      <c r="P1116" s="18" t="n">
        <f aca="false">N1116*O1116</f>
        <v>0</v>
      </c>
      <c r="Q1116" s="33" t="n">
        <f aca="false">0.37*O1116</f>
        <v>0</v>
      </c>
      <c r="R1116" s="30" t="n">
        <f aca="false">0.00248*O1116</f>
        <v>0</v>
      </c>
      <c r="S1116" s="24"/>
      <c r="T1116" s="25" t="s">
        <v>4072</v>
      </c>
      <c r="U1116" s="25" t="s">
        <v>65</v>
      </c>
      <c r="V1116" s="26" t="s">
        <v>48</v>
      </c>
      <c r="W1116" s="15"/>
      <c r="X1116" s="15" t="s">
        <v>4073</v>
      </c>
      <c r="Y1116" s="15" t="str">
        <f aca="false">HYPERLINK("https://redcat-toys.ru/api/getInfo/image/076a8708-f8aa-11ed-a239-00155d82e902")</f>
        <v>https://redcat-toys.ru/api/getInfo/image/076a8708-f8aa-11ed-a239-00155d82e902</v>
      </c>
      <c r="Z1116" s="27" t="n">
        <v>1</v>
      </c>
      <c r="AA1116" s="15" t="s">
        <v>4074</v>
      </c>
      <c r="AB1116" s="28"/>
      <c r="AC1116" s="15" t="s">
        <v>65</v>
      </c>
      <c r="AD1116" s="15"/>
      <c r="AE1116" s="15"/>
      <c r="AF1116" s="29" t="s">
        <v>43</v>
      </c>
    </row>
    <row r="1117" customFormat="false" ht="22.95" hidden="false" customHeight="true" outlineLevel="3" collapsed="false">
      <c r="A1117" s="13" t="s">
        <v>4075</v>
      </c>
      <c r="B1117" s="13"/>
      <c r="C1117" s="13"/>
      <c r="D1117" s="13"/>
      <c r="E1117" s="13"/>
      <c r="F1117" s="13"/>
    </row>
    <row r="1118" customFormat="false" ht="22.95" hidden="false" customHeight="true" outlineLevel="4" collapsed="false">
      <c r="A1118" s="31" t="s">
        <v>347</v>
      </c>
      <c r="B1118" s="31"/>
      <c r="C1118" s="31"/>
      <c r="D1118" s="31"/>
      <c r="E1118" s="31"/>
      <c r="F1118" s="31"/>
    </row>
    <row r="1119" customFormat="false" ht="22.95" hidden="false" customHeight="true" outlineLevel="5" collapsed="false">
      <c r="A1119" s="32" t="s">
        <v>3982</v>
      </c>
      <c r="B1119" s="32"/>
      <c r="C1119" s="32"/>
      <c r="D1119" s="32"/>
      <c r="E1119" s="32"/>
      <c r="F1119" s="32"/>
    </row>
    <row r="1120" customFormat="false" ht="22.95" hidden="false" customHeight="true" outlineLevel="6" collapsed="false">
      <c r="A1120" s="32" t="s">
        <v>348</v>
      </c>
      <c r="B1120" s="32"/>
      <c r="C1120" s="32"/>
      <c r="D1120" s="32"/>
      <c r="E1120" s="32"/>
      <c r="F1120" s="32"/>
    </row>
    <row r="1121" customFormat="false" ht="21" hidden="false" customHeight="true" outlineLevel="7" collapsed="false">
      <c r="A1121" s="14" t="n">
        <v>818</v>
      </c>
      <c r="B1121" s="15" t="s">
        <v>4076</v>
      </c>
      <c r="C1121" s="15" t="s">
        <v>4077</v>
      </c>
      <c r="D1121" s="15"/>
      <c r="E1121" s="15"/>
      <c r="F1121" s="15"/>
      <c r="G1121" s="16" t="s">
        <v>4078</v>
      </c>
      <c r="H1121" s="17"/>
      <c r="I1121" s="18"/>
      <c r="J1121" s="19" t="n">
        <v>20</v>
      </c>
      <c r="K1121" s="18"/>
      <c r="L1121" s="19" t="n">
        <v>234</v>
      </c>
      <c r="M1121" s="14" t="n">
        <v>1</v>
      </c>
      <c r="N1121" s="20" t="n">
        <v>427.142857142857</v>
      </c>
      <c r="O1121" s="21"/>
      <c r="P1121" s="18" t="n">
        <f aca="false">N1121*O1121</f>
        <v>0</v>
      </c>
      <c r="Q1121" s="22" t="n">
        <f aca="false">0.186*O1121</f>
        <v>0</v>
      </c>
      <c r="R1121" s="30" t="n">
        <f aca="false">0.00137*O1121</f>
        <v>0</v>
      </c>
      <c r="S1121" s="24"/>
      <c r="T1121" s="25" t="s">
        <v>4079</v>
      </c>
      <c r="U1121" s="25" t="s">
        <v>65</v>
      </c>
      <c r="V1121" s="26" t="s">
        <v>48</v>
      </c>
      <c r="W1121" s="15"/>
      <c r="X1121" s="15" t="s">
        <v>2996</v>
      </c>
      <c r="Y1121" s="15" t="str">
        <f aca="false">HYPERLINK("https://redcat-toys.ru/api/getInfo/image/473b9201-f931-11ed-a239-00155d82e902")</f>
        <v>https://redcat-toys.ru/api/getInfo/image/473b9201-f931-11ed-a239-00155d82e902</v>
      </c>
      <c r="Z1121" s="27" t="n">
        <v>1</v>
      </c>
      <c r="AA1121" s="15" t="s">
        <v>4080</v>
      </c>
      <c r="AB1121" s="28"/>
      <c r="AC1121" s="15" t="s">
        <v>65</v>
      </c>
      <c r="AD1121" s="15"/>
      <c r="AE1121" s="15"/>
      <c r="AF1121" s="29" t="s">
        <v>43</v>
      </c>
    </row>
    <row r="1122" customFormat="false" ht="21" hidden="false" customHeight="true" outlineLevel="7" collapsed="false">
      <c r="A1122" s="14" t="n">
        <v>819</v>
      </c>
      <c r="B1122" s="15" t="s">
        <v>4081</v>
      </c>
      <c r="C1122" s="15" t="s">
        <v>4082</v>
      </c>
      <c r="D1122" s="15"/>
      <c r="E1122" s="15"/>
      <c r="F1122" s="15"/>
      <c r="G1122" s="16" t="s">
        <v>4083</v>
      </c>
      <c r="H1122" s="17"/>
      <c r="I1122" s="18"/>
      <c r="J1122" s="19" t="n">
        <v>20</v>
      </c>
      <c r="K1122" s="18"/>
      <c r="L1122" s="19" t="n">
        <v>213</v>
      </c>
      <c r="M1122" s="14" t="n">
        <v>1</v>
      </c>
      <c r="N1122" s="20" t="n">
        <v>427.142857142857</v>
      </c>
      <c r="O1122" s="21"/>
      <c r="P1122" s="18" t="n">
        <f aca="false">N1122*O1122</f>
        <v>0</v>
      </c>
      <c r="Q1122" s="33" t="n">
        <f aca="false">0.22*O1122</f>
        <v>0</v>
      </c>
      <c r="R1122" s="30" t="n">
        <f aca="false">0.00187*O1122</f>
        <v>0</v>
      </c>
      <c r="S1122" s="24"/>
      <c r="T1122" s="25" t="s">
        <v>4084</v>
      </c>
      <c r="U1122" s="25" t="s">
        <v>65</v>
      </c>
      <c r="V1122" s="26" t="s">
        <v>48</v>
      </c>
      <c r="W1122" s="15"/>
      <c r="X1122" s="15" t="s">
        <v>2996</v>
      </c>
      <c r="Y1122" s="15" t="str">
        <f aca="false">HYPERLINK("https://redcat-toys.ru/api/getInfo/image/f9deaeba-f8b0-11ed-a239-00155d82e902")</f>
        <v>https://redcat-toys.ru/api/getInfo/image/f9deaeba-f8b0-11ed-a239-00155d82e902</v>
      </c>
      <c r="Z1122" s="27" t="n">
        <v>1</v>
      </c>
      <c r="AA1122" s="15" t="s">
        <v>4085</v>
      </c>
      <c r="AB1122" s="28"/>
      <c r="AC1122" s="15" t="s">
        <v>65</v>
      </c>
      <c r="AD1122" s="15"/>
      <c r="AE1122" s="15"/>
      <c r="AF1122" s="29" t="s">
        <v>43</v>
      </c>
    </row>
    <row r="1123" customFormat="false" ht="21" hidden="false" customHeight="true" outlineLevel="7" collapsed="false">
      <c r="A1123" s="14" t="n">
        <v>820</v>
      </c>
      <c r="B1123" s="15" t="s">
        <v>4086</v>
      </c>
      <c r="C1123" s="15" t="s">
        <v>4087</v>
      </c>
      <c r="D1123" s="15"/>
      <c r="E1123" s="15"/>
      <c r="F1123" s="15"/>
      <c r="G1123" s="16" t="s">
        <v>4088</v>
      </c>
      <c r="H1123" s="17"/>
      <c r="I1123" s="18"/>
      <c r="J1123" s="19" t="n">
        <v>20</v>
      </c>
      <c r="K1123" s="18"/>
      <c r="L1123" s="19" t="n">
        <v>200</v>
      </c>
      <c r="M1123" s="14" t="n">
        <v>1</v>
      </c>
      <c r="N1123" s="20" t="n">
        <v>427.142857142857</v>
      </c>
      <c r="O1123" s="21"/>
      <c r="P1123" s="18" t="n">
        <f aca="false">N1123*O1123</f>
        <v>0</v>
      </c>
      <c r="Q1123" s="22" t="n">
        <f aca="false">0.162*O1123</f>
        <v>0</v>
      </c>
      <c r="R1123" s="30" t="n">
        <f aca="false">0.00142*O1123</f>
        <v>0</v>
      </c>
      <c r="S1123" s="24"/>
      <c r="T1123" s="25" t="s">
        <v>4089</v>
      </c>
      <c r="U1123" s="25" t="s">
        <v>65</v>
      </c>
      <c r="V1123" s="26" t="s">
        <v>48</v>
      </c>
      <c r="W1123" s="15"/>
      <c r="X1123" s="15" t="s">
        <v>2996</v>
      </c>
      <c r="Y1123" s="15" t="str">
        <f aca="false">HYPERLINK("https://redcat-toys.ru/api/getInfo/image/56c13c04-f8af-11ed-a239-00155d82e902")</f>
        <v>https://redcat-toys.ru/api/getInfo/image/56c13c04-f8af-11ed-a239-00155d82e902</v>
      </c>
      <c r="Z1123" s="27" t="n">
        <v>1</v>
      </c>
      <c r="AA1123" s="15" t="s">
        <v>4090</v>
      </c>
      <c r="AB1123" s="28"/>
      <c r="AC1123" s="15" t="s">
        <v>65</v>
      </c>
      <c r="AD1123" s="15"/>
      <c r="AE1123" s="15"/>
      <c r="AF1123" s="29" t="s">
        <v>43</v>
      </c>
    </row>
    <row r="1124" customFormat="false" ht="21" hidden="false" customHeight="true" outlineLevel="7" collapsed="false">
      <c r="A1124" s="14" t="n">
        <v>821</v>
      </c>
      <c r="B1124" s="15" t="s">
        <v>4091</v>
      </c>
      <c r="C1124" s="15" t="s">
        <v>4092</v>
      </c>
      <c r="D1124" s="15"/>
      <c r="E1124" s="15"/>
      <c r="F1124" s="15"/>
      <c r="G1124" s="16" t="s">
        <v>4093</v>
      </c>
      <c r="H1124" s="17"/>
      <c r="I1124" s="18"/>
      <c r="J1124" s="19" t="n">
        <v>20</v>
      </c>
      <c r="K1124" s="18"/>
      <c r="L1124" s="19" t="n">
        <v>215</v>
      </c>
      <c r="M1124" s="14" t="n">
        <v>1</v>
      </c>
      <c r="N1124" s="20" t="n">
        <v>427.142857142857</v>
      </c>
      <c r="O1124" s="21"/>
      <c r="P1124" s="18" t="n">
        <f aca="false">N1124*O1124</f>
        <v>0</v>
      </c>
      <c r="Q1124" s="22" t="n">
        <f aca="false">0.189*O1124</f>
        <v>0</v>
      </c>
      <c r="R1124" s="30" t="n">
        <f aca="false">0.00177*O1124</f>
        <v>0</v>
      </c>
      <c r="S1124" s="24"/>
      <c r="T1124" s="25" t="s">
        <v>4094</v>
      </c>
      <c r="U1124" s="25" t="s">
        <v>65</v>
      </c>
      <c r="V1124" s="26" t="s">
        <v>48</v>
      </c>
      <c r="W1124" s="15"/>
      <c r="X1124" s="15" t="s">
        <v>2996</v>
      </c>
      <c r="Y1124" s="15" t="str">
        <f aca="false">HYPERLINK("https://redcat-toys.ru/api/getInfo/image/681dc27c-f8ac-11ed-a239-00155d82e902")</f>
        <v>https://redcat-toys.ru/api/getInfo/image/681dc27c-f8ac-11ed-a239-00155d82e902</v>
      </c>
      <c r="Z1124" s="27" t="n">
        <v>1</v>
      </c>
      <c r="AA1124" s="15" t="s">
        <v>4095</v>
      </c>
      <c r="AB1124" s="28"/>
      <c r="AC1124" s="15" t="s">
        <v>65</v>
      </c>
      <c r="AD1124" s="15"/>
      <c r="AE1124" s="15"/>
      <c r="AF1124" s="29" t="s">
        <v>43</v>
      </c>
    </row>
    <row r="1125" customFormat="false" ht="21" hidden="false" customHeight="true" outlineLevel="7" collapsed="false">
      <c r="A1125" s="14" t="n">
        <v>822</v>
      </c>
      <c r="B1125" s="15" t="s">
        <v>4096</v>
      </c>
      <c r="C1125" s="15" t="s">
        <v>4097</v>
      </c>
      <c r="D1125" s="15"/>
      <c r="E1125" s="15"/>
      <c r="F1125" s="15"/>
      <c r="G1125" s="16" t="s">
        <v>4098</v>
      </c>
      <c r="H1125" s="17"/>
      <c r="I1125" s="18"/>
      <c r="J1125" s="19" t="n">
        <v>20</v>
      </c>
      <c r="K1125" s="18"/>
      <c r="L1125" s="19" t="n">
        <v>260</v>
      </c>
      <c r="M1125" s="14" t="n">
        <v>1</v>
      </c>
      <c r="N1125" s="20" t="n">
        <v>427.142857142857</v>
      </c>
      <c r="O1125" s="21"/>
      <c r="P1125" s="18" t="n">
        <f aca="false">N1125*O1125</f>
        <v>0</v>
      </c>
      <c r="Q1125" s="22" t="n">
        <f aca="false">0.213*O1125</f>
        <v>0</v>
      </c>
      <c r="R1125" s="30" t="n">
        <f aca="false">0.00131*O1125</f>
        <v>0</v>
      </c>
      <c r="S1125" s="24"/>
      <c r="T1125" s="25" t="s">
        <v>4099</v>
      </c>
      <c r="U1125" s="25" t="s">
        <v>65</v>
      </c>
      <c r="V1125" s="26" t="s">
        <v>48</v>
      </c>
      <c r="W1125" s="15"/>
      <c r="X1125" s="15" t="s">
        <v>2996</v>
      </c>
      <c r="Y1125" s="15" t="str">
        <f aca="false">HYPERLINK("https://redcat-toys.ru/api/getInfo/image/0ef19676-f8ae-11ed-a239-00155d82e902")</f>
        <v>https://redcat-toys.ru/api/getInfo/image/0ef19676-f8ae-11ed-a239-00155d82e902</v>
      </c>
      <c r="Z1125" s="27" t="n">
        <v>1</v>
      </c>
      <c r="AA1125" s="15" t="s">
        <v>4100</v>
      </c>
      <c r="AB1125" s="28"/>
      <c r="AC1125" s="15" t="s">
        <v>65</v>
      </c>
      <c r="AD1125" s="15"/>
      <c r="AE1125" s="15"/>
      <c r="AF1125" s="29" t="s">
        <v>43</v>
      </c>
    </row>
    <row r="1126" customFormat="false" ht="21" hidden="false" customHeight="true" outlineLevel="7" collapsed="false">
      <c r="A1126" s="14" t="n">
        <v>823</v>
      </c>
      <c r="B1126" s="15" t="s">
        <v>4101</v>
      </c>
      <c r="C1126" s="15" t="s">
        <v>4102</v>
      </c>
      <c r="D1126" s="15"/>
      <c r="E1126" s="15"/>
      <c r="F1126" s="15"/>
      <c r="G1126" s="16" t="s">
        <v>4103</v>
      </c>
      <c r="H1126" s="17"/>
      <c r="I1126" s="18"/>
      <c r="J1126" s="19" t="n">
        <v>20</v>
      </c>
      <c r="K1126" s="18"/>
      <c r="L1126" s="19" t="n">
        <v>197</v>
      </c>
      <c r="M1126" s="14" t="n">
        <v>1</v>
      </c>
      <c r="N1126" s="20" t="n">
        <v>427.142857142857</v>
      </c>
      <c r="O1126" s="21"/>
      <c r="P1126" s="18" t="n">
        <f aca="false">N1126*O1126</f>
        <v>0</v>
      </c>
      <c r="Q1126" s="22" t="n">
        <f aca="false">0.193*O1126</f>
        <v>0</v>
      </c>
      <c r="R1126" s="30" t="n">
        <f aca="false">0.00128*O1126</f>
        <v>0</v>
      </c>
      <c r="S1126" s="24"/>
      <c r="T1126" s="25" t="s">
        <v>4104</v>
      </c>
      <c r="U1126" s="25" t="s">
        <v>65</v>
      </c>
      <c r="V1126" s="26" t="s">
        <v>48</v>
      </c>
      <c r="W1126" s="15"/>
      <c r="X1126" s="15" t="s">
        <v>2996</v>
      </c>
      <c r="Y1126" s="15" t="str">
        <f aca="false">HYPERLINK("https://redcat-toys.ru/api/getInfo/image/5fcd5a98-f8ae-11ed-a239-00155d82e902")</f>
        <v>https://redcat-toys.ru/api/getInfo/image/5fcd5a98-f8ae-11ed-a239-00155d82e902</v>
      </c>
      <c r="Z1126" s="27" t="n">
        <v>1</v>
      </c>
      <c r="AA1126" s="15" t="s">
        <v>4105</v>
      </c>
      <c r="AB1126" s="28"/>
      <c r="AC1126" s="15" t="s">
        <v>65</v>
      </c>
      <c r="AD1126" s="15"/>
      <c r="AE1126" s="15"/>
      <c r="AF1126" s="29" t="s">
        <v>43</v>
      </c>
    </row>
    <row r="1127" customFormat="false" ht="21" hidden="false" customHeight="true" outlineLevel="7" collapsed="false">
      <c r="A1127" s="14" t="n">
        <v>824</v>
      </c>
      <c r="B1127" s="15" t="s">
        <v>4106</v>
      </c>
      <c r="C1127" s="15" t="s">
        <v>4107</v>
      </c>
      <c r="D1127" s="15"/>
      <c r="E1127" s="15"/>
      <c r="F1127" s="15"/>
      <c r="G1127" s="16" t="s">
        <v>4108</v>
      </c>
      <c r="H1127" s="17"/>
      <c r="I1127" s="18"/>
      <c r="J1127" s="19" t="n">
        <v>20</v>
      </c>
      <c r="K1127" s="18"/>
      <c r="L1127" s="19" t="n">
        <v>223</v>
      </c>
      <c r="M1127" s="14" t="n">
        <v>1</v>
      </c>
      <c r="N1127" s="20" t="n">
        <v>427.142857142857</v>
      </c>
      <c r="O1127" s="21"/>
      <c r="P1127" s="18" t="n">
        <f aca="false">N1127*O1127</f>
        <v>0</v>
      </c>
      <c r="Q1127" s="22" t="n">
        <f aca="false">0.202*O1127</f>
        <v>0</v>
      </c>
      <c r="R1127" s="30" t="n">
        <f aca="false">0.00168*O1127</f>
        <v>0</v>
      </c>
      <c r="S1127" s="24"/>
      <c r="T1127" s="25" t="s">
        <v>4109</v>
      </c>
      <c r="U1127" s="25" t="s">
        <v>65</v>
      </c>
      <c r="V1127" s="26" t="s">
        <v>48</v>
      </c>
      <c r="W1127" s="15"/>
      <c r="X1127" s="15" t="s">
        <v>2996</v>
      </c>
      <c r="Y1127" s="15" t="str">
        <f aca="false">HYPERLINK("https://redcat-toys.ru/api/getInfo/image/b1d586a6-f8ae-11ed-a239-00155d82e902")</f>
        <v>https://redcat-toys.ru/api/getInfo/image/b1d586a6-f8ae-11ed-a239-00155d82e902</v>
      </c>
      <c r="Z1127" s="27" t="n">
        <v>1</v>
      </c>
      <c r="AA1127" s="15" t="s">
        <v>4110</v>
      </c>
      <c r="AB1127" s="28"/>
      <c r="AC1127" s="15" t="s">
        <v>65</v>
      </c>
      <c r="AD1127" s="15"/>
      <c r="AE1127" s="15"/>
      <c r="AF1127" s="29" t="s">
        <v>43</v>
      </c>
    </row>
    <row r="1128" customFormat="false" ht="21" hidden="false" customHeight="true" outlineLevel="7" collapsed="false">
      <c r="A1128" s="14" t="n">
        <v>825</v>
      </c>
      <c r="B1128" s="15" t="s">
        <v>4111</v>
      </c>
      <c r="C1128" s="15" t="s">
        <v>4112</v>
      </c>
      <c r="D1128" s="15"/>
      <c r="E1128" s="15"/>
      <c r="F1128" s="15"/>
      <c r="G1128" s="16" t="s">
        <v>4113</v>
      </c>
      <c r="H1128" s="17"/>
      <c r="I1128" s="18"/>
      <c r="J1128" s="19" t="n">
        <v>20</v>
      </c>
      <c r="K1128" s="18"/>
      <c r="L1128" s="19" t="n">
        <v>213</v>
      </c>
      <c r="M1128" s="14" t="n">
        <v>1</v>
      </c>
      <c r="N1128" s="20" t="n">
        <v>427.142857142857</v>
      </c>
      <c r="O1128" s="21"/>
      <c r="P1128" s="18" t="n">
        <f aca="false">N1128*O1128</f>
        <v>0</v>
      </c>
      <c r="Q1128" s="22" t="n">
        <f aca="false">0.196*O1128</f>
        <v>0</v>
      </c>
      <c r="R1128" s="30" t="n">
        <f aca="false">0.00179*O1128</f>
        <v>0</v>
      </c>
      <c r="S1128" s="24"/>
      <c r="T1128" s="25" t="s">
        <v>4114</v>
      </c>
      <c r="U1128" s="25" t="s">
        <v>65</v>
      </c>
      <c r="V1128" s="26" t="s">
        <v>48</v>
      </c>
      <c r="W1128" s="15"/>
      <c r="X1128" s="15" t="s">
        <v>2996</v>
      </c>
      <c r="Y1128" s="15" t="str">
        <f aca="false">HYPERLINK("https://redcat-toys.ru/api/getInfo/image/d7d8579d-f930-11ed-a239-00155d82e902")</f>
        <v>https://redcat-toys.ru/api/getInfo/image/d7d8579d-f930-11ed-a239-00155d82e902</v>
      </c>
      <c r="Z1128" s="27" t="n">
        <v>1</v>
      </c>
      <c r="AA1128" s="15" t="s">
        <v>4115</v>
      </c>
      <c r="AB1128" s="28"/>
      <c r="AC1128" s="15" t="s">
        <v>65</v>
      </c>
      <c r="AD1128" s="15"/>
      <c r="AE1128" s="15"/>
      <c r="AF1128" s="29" t="s">
        <v>43</v>
      </c>
    </row>
    <row r="1129" customFormat="false" ht="21" hidden="false" customHeight="true" outlineLevel="7" collapsed="false">
      <c r="A1129" s="14" t="n">
        <v>826</v>
      </c>
      <c r="B1129" s="15" t="s">
        <v>4116</v>
      </c>
      <c r="C1129" s="15" t="s">
        <v>4117</v>
      </c>
      <c r="D1129" s="15"/>
      <c r="E1129" s="15"/>
      <c r="F1129" s="15"/>
      <c r="G1129" s="16" t="s">
        <v>4118</v>
      </c>
      <c r="H1129" s="17"/>
      <c r="I1129" s="18"/>
      <c r="J1129" s="19" t="n">
        <v>20</v>
      </c>
      <c r="K1129" s="18"/>
      <c r="L1129" s="19" t="n">
        <v>187</v>
      </c>
      <c r="M1129" s="14" t="n">
        <v>1</v>
      </c>
      <c r="N1129" s="20" t="n">
        <v>427.142857142857</v>
      </c>
      <c r="O1129" s="21"/>
      <c r="P1129" s="18" t="n">
        <f aca="false">N1129*O1129</f>
        <v>0</v>
      </c>
      <c r="Q1129" s="35" t="n">
        <f aca="false">0.2*O1129</f>
        <v>0</v>
      </c>
      <c r="R1129" s="30" t="n">
        <f aca="false">0.00099*O1129</f>
        <v>0</v>
      </c>
      <c r="S1129" s="24"/>
      <c r="T1129" s="25" t="s">
        <v>4119</v>
      </c>
      <c r="U1129" s="25" t="s">
        <v>65</v>
      </c>
      <c r="V1129" s="26" t="s">
        <v>48</v>
      </c>
      <c r="W1129" s="15"/>
      <c r="X1129" s="15" t="s">
        <v>2996</v>
      </c>
      <c r="Y1129" s="15" t="str">
        <f aca="false">HYPERLINK("https://redcat-toys.ru/api/getInfo/image/054ce056-f8af-11ed-a239-00155d82e902")</f>
        <v>https://redcat-toys.ru/api/getInfo/image/054ce056-f8af-11ed-a239-00155d82e902</v>
      </c>
      <c r="Z1129" s="27" t="n">
        <v>1</v>
      </c>
      <c r="AA1129" s="15" t="s">
        <v>4120</v>
      </c>
      <c r="AB1129" s="28"/>
      <c r="AC1129" s="15" t="s">
        <v>65</v>
      </c>
      <c r="AD1129" s="15"/>
      <c r="AE1129" s="15"/>
      <c r="AF1129" s="29" t="s">
        <v>43</v>
      </c>
    </row>
    <row r="1130" customFormat="false" ht="21" hidden="false" customHeight="true" outlineLevel="7" collapsed="false">
      <c r="A1130" s="14" t="n">
        <v>827</v>
      </c>
      <c r="B1130" s="15" t="s">
        <v>4121</v>
      </c>
      <c r="C1130" s="15" t="s">
        <v>4122</v>
      </c>
      <c r="D1130" s="15"/>
      <c r="E1130" s="15"/>
      <c r="F1130" s="15"/>
      <c r="G1130" s="16" t="s">
        <v>4123</v>
      </c>
      <c r="H1130" s="17"/>
      <c r="I1130" s="18"/>
      <c r="J1130" s="19" t="n">
        <v>20</v>
      </c>
      <c r="K1130" s="18"/>
      <c r="L1130" s="19" t="n">
        <v>251</v>
      </c>
      <c r="M1130" s="14" t="n">
        <v>1</v>
      </c>
      <c r="N1130" s="20" t="n">
        <v>427.142857142857</v>
      </c>
      <c r="O1130" s="21"/>
      <c r="P1130" s="18" t="n">
        <f aca="false">N1130*O1130</f>
        <v>0</v>
      </c>
      <c r="Q1130" s="22" t="n">
        <f aca="false">0.213*O1130</f>
        <v>0</v>
      </c>
      <c r="R1130" s="30" t="n">
        <f aca="false">0.00144*O1130</f>
        <v>0</v>
      </c>
      <c r="S1130" s="24"/>
      <c r="T1130" s="25" t="s">
        <v>4124</v>
      </c>
      <c r="U1130" s="25" t="s">
        <v>65</v>
      </c>
      <c r="V1130" s="26" t="s">
        <v>48</v>
      </c>
      <c r="W1130" s="15"/>
      <c r="X1130" s="15" t="s">
        <v>2996</v>
      </c>
      <c r="Y1130" s="15" t="str">
        <f aca="false">HYPERLINK("https://redcat-toys.ru/api/getInfo/image/bdc50b7b-f8af-11ed-a239-00155d82e902")</f>
        <v>https://redcat-toys.ru/api/getInfo/image/bdc50b7b-f8af-11ed-a239-00155d82e902</v>
      </c>
      <c r="Z1130" s="27" t="n">
        <v>1</v>
      </c>
      <c r="AA1130" s="15" t="s">
        <v>4125</v>
      </c>
      <c r="AB1130" s="28"/>
      <c r="AC1130" s="15" t="s">
        <v>65</v>
      </c>
      <c r="AD1130" s="15"/>
      <c r="AE1130" s="15"/>
      <c r="AF1130" s="29" t="s">
        <v>43</v>
      </c>
    </row>
    <row r="1131" customFormat="false" ht="22.95" hidden="false" customHeight="true" outlineLevel="4" collapsed="false">
      <c r="A1131" s="31" t="s">
        <v>228</v>
      </c>
      <c r="B1131" s="31"/>
      <c r="C1131" s="31"/>
      <c r="D1131" s="31"/>
      <c r="E1131" s="31"/>
      <c r="F1131" s="31"/>
    </row>
    <row r="1132" customFormat="false" ht="22.95" hidden="false" customHeight="true" outlineLevel="5" collapsed="false">
      <c r="A1132" s="32" t="s">
        <v>3982</v>
      </c>
      <c r="B1132" s="32"/>
      <c r="C1132" s="32"/>
      <c r="D1132" s="32"/>
      <c r="E1132" s="32"/>
      <c r="F1132" s="32"/>
    </row>
    <row r="1133" customFormat="false" ht="22.95" hidden="false" customHeight="true" outlineLevel="6" collapsed="false">
      <c r="A1133" s="32" t="s">
        <v>229</v>
      </c>
      <c r="B1133" s="32"/>
      <c r="C1133" s="32"/>
      <c r="D1133" s="32"/>
      <c r="E1133" s="32"/>
      <c r="F1133" s="32"/>
    </row>
    <row r="1134" customFormat="false" ht="22.95" hidden="false" customHeight="true" outlineLevel="7" collapsed="false">
      <c r="A1134" s="32" t="s">
        <v>2221</v>
      </c>
      <c r="B1134" s="32"/>
      <c r="C1134" s="32"/>
      <c r="D1134" s="32"/>
      <c r="E1134" s="32"/>
      <c r="F1134" s="32"/>
    </row>
    <row r="1135" customFormat="false" ht="21" hidden="false" customHeight="true" outlineLevel="7" collapsed="false">
      <c r="A1135" s="14" t="n">
        <v>828</v>
      </c>
      <c r="B1135" s="15" t="s">
        <v>4126</v>
      </c>
      <c r="C1135" s="15" t="s">
        <v>4127</v>
      </c>
      <c r="D1135" s="15"/>
      <c r="E1135" s="15"/>
      <c r="F1135" s="15"/>
      <c r="G1135" s="16" t="s">
        <v>4128</v>
      </c>
      <c r="H1135" s="17"/>
      <c r="I1135" s="18"/>
      <c r="J1135" s="19" t="n">
        <v>10</v>
      </c>
      <c r="K1135" s="18"/>
      <c r="L1135" s="19" t="n">
        <v>62</v>
      </c>
      <c r="M1135" s="14" t="n">
        <v>1</v>
      </c>
      <c r="N1135" s="20" t="n">
        <v>571.428571428571</v>
      </c>
      <c r="O1135" s="21"/>
      <c r="P1135" s="18" t="n">
        <f aca="false">N1135*O1135</f>
        <v>0</v>
      </c>
      <c r="Q1135" s="22" t="n">
        <f aca="false">0.706*O1135</f>
        <v>0</v>
      </c>
      <c r="R1135" s="30" t="n">
        <f aca="false">0.00293*O1135</f>
        <v>0</v>
      </c>
      <c r="S1135" s="24"/>
      <c r="T1135" s="25" t="s">
        <v>4129</v>
      </c>
      <c r="U1135" s="25" t="s">
        <v>65</v>
      </c>
      <c r="V1135" s="26" t="s">
        <v>48</v>
      </c>
      <c r="W1135" s="15"/>
      <c r="X1135" s="15" t="s">
        <v>4130</v>
      </c>
      <c r="Y1135" s="15" t="str">
        <f aca="false">HYPERLINK("https://redcat-toys.ru/api/getInfo/image/5810ce26-1fc0-11ee-a23c-00155d82e902")</f>
        <v>https://redcat-toys.ru/api/getInfo/image/5810ce26-1fc0-11ee-a23c-00155d82e902</v>
      </c>
      <c r="Z1135" s="27" t="n">
        <v>1</v>
      </c>
      <c r="AA1135" s="15" t="s">
        <v>4131</v>
      </c>
      <c r="AB1135" s="28"/>
      <c r="AC1135" s="15" t="s">
        <v>65</v>
      </c>
      <c r="AD1135" s="15"/>
      <c r="AE1135" s="15"/>
      <c r="AF1135" s="29" t="s">
        <v>43</v>
      </c>
    </row>
    <row r="1136" customFormat="false" ht="21" hidden="false" customHeight="true" outlineLevel="7" collapsed="false">
      <c r="A1136" s="14" t="n">
        <v>829</v>
      </c>
      <c r="B1136" s="15" t="s">
        <v>4132</v>
      </c>
      <c r="C1136" s="15" t="s">
        <v>4133</v>
      </c>
      <c r="D1136" s="15"/>
      <c r="E1136" s="15"/>
      <c r="F1136" s="15"/>
      <c r="G1136" s="16" t="s">
        <v>4134</v>
      </c>
      <c r="H1136" s="17"/>
      <c r="I1136" s="18"/>
      <c r="J1136" s="19" t="n">
        <v>10</v>
      </c>
      <c r="K1136" s="18"/>
      <c r="L1136" s="19" t="n">
        <v>56</v>
      </c>
      <c r="M1136" s="14" t="n">
        <v>1</v>
      </c>
      <c r="N1136" s="20" t="n">
        <v>571.428571428571</v>
      </c>
      <c r="O1136" s="21"/>
      <c r="P1136" s="18" t="n">
        <f aca="false">N1136*O1136</f>
        <v>0</v>
      </c>
      <c r="Q1136" s="22" t="n">
        <f aca="false">0.655*O1136</f>
        <v>0</v>
      </c>
      <c r="R1136" s="30" t="n">
        <f aca="false">0.00317*O1136</f>
        <v>0</v>
      </c>
      <c r="S1136" s="24"/>
      <c r="T1136" s="25" t="s">
        <v>4135</v>
      </c>
      <c r="U1136" s="25" t="s">
        <v>65</v>
      </c>
      <c r="V1136" s="26" t="s">
        <v>48</v>
      </c>
      <c r="W1136" s="15"/>
      <c r="X1136" s="15" t="s">
        <v>4130</v>
      </c>
      <c r="Y1136" s="15" t="str">
        <f aca="false">HYPERLINK("https://redcat-toys.ru/api/getInfo/image/5ce7da9d-1fbf-11ee-a23c-00155d82e902")</f>
        <v>https://redcat-toys.ru/api/getInfo/image/5ce7da9d-1fbf-11ee-a23c-00155d82e902</v>
      </c>
      <c r="Z1136" s="27" t="n">
        <v>1</v>
      </c>
      <c r="AA1136" s="15" t="s">
        <v>4131</v>
      </c>
      <c r="AB1136" s="28"/>
      <c r="AC1136" s="15" t="s">
        <v>65</v>
      </c>
      <c r="AD1136" s="15"/>
      <c r="AE1136" s="15"/>
      <c r="AF1136" s="29" t="s">
        <v>43</v>
      </c>
    </row>
    <row r="1137" customFormat="false" ht="22.95" hidden="false" customHeight="true" outlineLevel="7" collapsed="false">
      <c r="A1137" s="32" t="s">
        <v>3311</v>
      </c>
      <c r="B1137" s="32"/>
      <c r="C1137" s="32"/>
      <c r="D1137" s="32"/>
      <c r="E1137" s="32"/>
      <c r="F1137" s="32"/>
    </row>
    <row r="1138" customFormat="false" ht="21" hidden="false" customHeight="true" outlineLevel="7" collapsed="false">
      <c r="A1138" s="14" t="n">
        <v>830</v>
      </c>
      <c r="B1138" s="15" t="s">
        <v>4136</v>
      </c>
      <c r="C1138" s="15" t="s">
        <v>4137</v>
      </c>
      <c r="D1138" s="15"/>
      <c r="E1138" s="15"/>
      <c r="F1138" s="15"/>
      <c r="G1138" s="16" t="s">
        <v>4138</v>
      </c>
      <c r="H1138" s="17"/>
      <c r="I1138" s="18"/>
      <c r="J1138" s="19" t="n">
        <v>10</v>
      </c>
      <c r="K1138" s="18"/>
      <c r="L1138" s="19" t="n">
        <v>146</v>
      </c>
      <c r="M1138" s="14" t="n">
        <v>1</v>
      </c>
      <c r="N1138" s="20" t="n">
        <v>571.428571428571</v>
      </c>
      <c r="O1138" s="21"/>
      <c r="P1138" s="18" t="n">
        <f aca="false">N1138*O1138</f>
        <v>0</v>
      </c>
      <c r="Q1138" s="22" t="n">
        <f aca="false">0.679*O1138</f>
        <v>0</v>
      </c>
      <c r="R1138" s="30" t="n">
        <f aca="false">0.00357*O1138</f>
        <v>0</v>
      </c>
      <c r="S1138" s="24"/>
      <c r="T1138" s="25" t="s">
        <v>4139</v>
      </c>
      <c r="U1138" s="25" t="s">
        <v>65</v>
      </c>
      <c r="V1138" s="26" t="s">
        <v>48</v>
      </c>
      <c r="W1138" s="15"/>
      <c r="X1138" s="15" t="s">
        <v>4130</v>
      </c>
      <c r="Y1138" s="15" t="str">
        <f aca="false">HYPERLINK("https://redcat-toys.ru/api/getInfo/image/dea8237f-1fc3-11ee-a23c-00155d82e902")</f>
        <v>https://redcat-toys.ru/api/getInfo/image/dea8237f-1fc3-11ee-a23c-00155d82e902</v>
      </c>
      <c r="Z1138" s="27" t="n">
        <v>1</v>
      </c>
      <c r="AA1138" s="15" t="s">
        <v>4131</v>
      </c>
      <c r="AB1138" s="28"/>
      <c r="AC1138" s="15" t="s">
        <v>65</v>
      </c>
      <c r="AD1138" s="15"/>
      <c r="AE1138" s="15"/>
      <c r="AF1138" s="29" t="s">
        <v>43</v>
      </c>
    </row>
    <row r="1139" customFormat="false" ht="21" hidden="false" customHeight="true" outlineLevel="7" collapsed="false">
      <c r="A1139" s="14" t="n">
        <v>831</v>
      </c>
      <c r="B1139" s="15" t="s">
        <v>4140</v>
      </c>
      <c r="C1139" s="15" t="s">
        <v>4141</v>
      </c>
      <c r="D1139" s="15"/>
      <c r="E1139" s="15"/>
      <c r="F1139" s="15"/>
      <c r="G1139" s="16" t="s">
        <v>4142</v>
      </c>
      <c r="H1139" s="17"/>
      <c r="I1139" s="18"/>
      <c r="J1139" s="19" t="n">
        <v>10</v>
      </c>
      <c r="K1139" s="18"/>
      <c r="L1139" s="19" t="n">
        <v>205</v>
      </c>
      <c r="M1139" s="14" t="n">
        <v>1</v>
      </c>
      <c r="N1139" s="20" t="n">
        <v>571.428571428571</v>
      </c>
      <c r="O1139" s="21"/>
      <c r="P1139" s="18" t="n">
        <f aca="false">N1139*O1139</f>
        <v>0</v>
      </c>
      <c r="Q1139" s="22" t="n">
        <f aca="false">0.585*O1139</f>
        <v>0</v>
      </c>
      <c r="R1139" s="30" t="n">
        <f aca="false">0.00385*O1139</f>
        <v>0</v>
      </c>
      <c r="S1139" s="24"/>
      <c r="T1139" s="25" t="s">
        <v>4143</v>
      </c>
      <c r="U1139" s="25" t="s">
        <v>65</v>
      </c>
      <c r="V1139" s="26" t="s">
        <v>48</v>
      </c>
      <c r="W1139" s="15"/>
      <c r="X1139" s="15" t="s">
        <v>4130</v>
      </c>
      <c r="Y1139" s="15" t="str">
        <f aca="false">HYPERLINK("https://redcat-toys.ru/api/getInfo/image/498d5458-1fc2-11ee-a23c-00155d82e902")</f>
        <v>https://redcat-toys.ru/api/getInfo/image/498d5458-1fc2-11ee-a23c-00155d82e902</v>
      </c>
      <c r="Z1139" s="27" t="n">
        <v>1</v>
      </c>
      <c r="AA1139" s="15" t="s">
        <v>4131</v>
      </c>
      <c r="AB1139" s="28"/>
      <c r="AC1139" s="15" t="s">
        <v>65</v>
      </c>
      <c r="AD1139" s="15"/>
      <c r="AE1139" s="15"/>
      <c r="AF1139" s="29" t="s">
        <v>43</v>
      </c>
    </row>
    <row r="1140" customFormat="false" ht="21" hidden="false" customHeight="true" outlineLevel="7" collapsed="false">
      <c r="A1140" s="14" t="n">
        <v>832</v>
      </c>
      <c r="B1140" s="15" t="s">
        <v>4144</v>
      </c>
      <c r="C1140" s="15" t="s">
        <v>4145</v>
      </c>
      <c r="D1140" s="15"/>
      <c r="E1140" s="15"/>
      <c r="F1140" s="15"/>
      <c r="G1140" s="16" t="s">
        <v>4146</v>
      </c>
      <c r="H1140" s="17"/>
      <c r="I1140" s="18"/>
      <c r="J1140" s="19" t="n">
        <v>10</v>
      </c>
      <c r="K1140" s="18"/>
      <c r="L1140" s="19" t="n">
        <v>51</v>
      </c>
      <c r="M1140" s="14" t="n">
        <v>1</v>
      </c>
      <c r="N1140" s="20" t="n">
        <v>571.428571428571</v>
      </c>
      <c r="O1140" s="21"/>
      <c r="P1140" s="18" t="n">
        <f aca="false">N1140*O1140</f>
        <v>0</v>
      </c>
      <c r="Q1140" s="22" t="n">
        <f aca="false">0.658*O1140</f>
        <v>0</v>
      </c>
      <c r="R1140" s="30" t="n">
        <f aca="false">0.00373*O1140</f>
        <v>0</v>
      </c>
      <c r="S1140" s="24"/>
      <c r="T1140" s="25" t="s">
        <v>4147</v>
      </c>
      <c r="U1140" s="25" t="s">
        <v>65</v>
      </c>
      <c r="V1140" s="26" t="s">
        <v>48</v>
      </c>
      <c r="W1140" s="15"/>
      <c r="X1140" s="15" t="s">
        <v>4130</v>
      </c>
      <c r="Y1140" s="15" t="str">
        <f aca="false">HYPERLINK("https://redcat-toys.ru/api/getInfo/image/a76dbbc0-1fc3-11ee-a23c-00155d82e902")</f>
        <v>https://redcat-toys.ru/api/getInfo/image/a76dbbc0-1fc3-11ee-a23c-00155d82e902</v>
      </c>
      <c r="Z1140" s="27" t="n">
        <v>1</v>
      </c>
      <c r="AA1140" s="15" t="s">
        <v>4131</v>
      </c>
      <c r="AB1140" s="28"/>
      <c r="AC1140" s="15" t="s">
        <v>65</v>
      </c>
      <c r="AD1140" s="15"/>
      <c r="AE1140" s="15"/>
      <c r="AF1140" s="29" t="s">
        <v>43</v>
      </c>
    </row>
    <row r="1141" customFormat="false" ht="21" hidden="false" customHeight="true" outlineLevel="7" collapsed="false">
      <c r="A1141" s="14" t="n">
        <v>833</v>
      </c>
      <c r="B1141" s="15" t="s">
        <v>4148</v>
      </c>
      <c r="C1141" s="15" t="s">
        <v>4149</v>
      </c>
      <c r="D1141" s="15"/>
      <c r="E1141" s="15"/>
      <c r="F1141" s="15"/>
      <c r="G1141" s="16" t="s">
        <v>4150</v>
      </c>
      <c r="H1141" s="17"/>
      <c r="I1141" s="18"/>
      <c r="J1141" s="19" t="n">
        <v>10</v>
      </c>
      <c r="K1141" s="18"/>
      <c r="L1141" s="19" t="n">
        <v>86</v>
      </c>
      <c r="M1141" s="14" t="n">
        <v>1</v>
      </c>
      <c r="N1141" s="20" t="n">
        <v>571.428571428571</v>
      </c>
      <c r="O1141" s="21"/>
      <c r="P1141" s="18" t="n">
        <f aca="false">N1141*O1141</f>
        <v>0</v>
      </c>
      <c r="Q1141" s="22" t="n">
        <f aca="false">0.598*O1141</f>
        <v>0</v>
      </c>
      <c r="R1141" s="30" t="n">
        <f aca="false">0.00348*O1141</f>
        <v>0</v>
      </c>
      <c r="S1141" s="24"/>
      <c r="T1141" s="25" t="s">
        <v>4151</v>
      </c>
      <c r="U1141" s="25" t="s">
        <v>65</v>
      </c>
      <c r="V1141" s="26" t="s">
        <v>48</v>
      </c>
      <c r="W1141" s="15"/>
      <c r="X1141" s="15" t="s">
        <v>4130</v>
      </c>
      <c r="Y1141" s="15" t="str">
        <f aca="false">HYPERLINK("https://redcat-toys.ru/api/getInfo/image/e810fda8-1fc2-11ee-a23c-00155d82e902")</f>
        <v>https://redcat-toys.ru/api/getInfo/image/e810fda8-1fc2-11ee-a23c-00155d82e902</v>
      </c>
      <c r="Z1141" s="27" t="n">
        <v>1</v>
      </c>
      <c r="AA1141" s="15" t="s">
        <v>4131</v>
      </c>
      <c r="AB1141" s="28"/>
      <c r="AC1141" s="15" t="s">
        <v>65</v>
      </c>
      <c r="AD1141" s="15"/>
      <c r="AE1141" s="15"/>
      <c r="AF1141" s="29" t="s">
        <v>43</v>
      </c>
    </row>
    <row r="1142" customFormat="false" ht="22.95" hidden="false" customHeight="true" outlineLevel="7" collapsed="false">
      <c r="A1142" s="32" t="s">
        <v>3328</v>
      </c>
      <c r="B1142" s="32"/>
      <c r="C1142" s="32"/>
      <c r="D1142" s="32"/>
      <c r="E1142" s="32"/>
      <c r="F1142" s="32"/>
    </row>
    <row r="1143" customFormat="false" ht="21" hidden="false" customHeight="true" outlineLevel="7" collapsed="false">
      <c r="A1143" s="14" t="n">
        <v>834</v>
      </c>
      <c r="B1143" s="15" t="s">
        <v>4152</v>
      </c>
      <c r="C1143" s="15" t="s">
        <v>4153</v>
      </c>
      <c r="D1143" s="15"/>
      <c r="E1143" s="15"/>
      <c r="F1143" s="15"/>
      <c r="G1143" s="16" t="s">
        <v>4154</v>
      </c>
      <c r="H1143" s="17"/>
      <c r="I1143" s="18"/>
      <c r="J1143" s="19" t="n">
        <v>10</v>
      </c>
      <c r="K1143" s="18"/>
      <c r="L1143" s="19" t="n">
        <v>86</v>
      </c>
      <c r="M1143" s="14" t="n">
        <v>1</v>
      </c>
      <c r="N1143" s="20" t="n">
        <v>571.428571428571</v>
      </c>
      <c r="O1143" s="21"/>
      <c r="P1143" s="18" t="n">
        <f aca="false">N1143*O1143</f>
        <v>0</v>
      </c>
      <c r="Q1143" s="22" t="n">
        <f aca="false">0.602*O1143</f>
        <v>0</v>
      </c>
      <c r="R1143" s="30" t="n">
        <f aca="false">0.00349*O1143</f>
        <v>0</v>
      </c>
      <c r="S1143" s="24"/>
      <c r="T1143" s="25" t="s">
        <v>4155</v>
      </c>
      <c r="U1143" s="25" t="s">
        <v>65</v>
      </c>
      <c r="V1143" s="26" t="s">
        <v>48</v>
      </c>
      <c r="W1143" s="15"/>
      <c r="X1143" s="15" t="s">
        <v>4073</v>
      </c>
      <c r="Y1143" s="15" t="str">
        <f aca="false">HYPERLINK("https://redcat-toys.ru/api/getInfo/image/cbf04471-f931-11ed-a239-00155d82e902")</f>
        <v>https://redcat-toys.ru/api/getInfo/image/cbf04471-f931-11ed-a239-00155d82e902</v>
      </c>
      <c r="Z1143" s="27" t="n">
        <v>1</v>
      </c>
      <c r="AA1143" s="15" t="s">
        <v>4156</v>
      </c>
      <c r="AB1143" s="28"/>
      <c r="AC1143" s="15" t="s">
        <v>65</v>
      </c>
      <c r="AD1143" s="15"/>
      <c r="AE1143" s="15"/>
      <c r="AF1143" s="29" t="s">
        <v>43</v>
      </c>
    </row>
    <row r="1144" customFormat="false" ht="21" hidden="false" customHeight="true" outlineLevel="7" collapsed="false">
      <c r="A1144" s="14" t="n">
        <v>835</v>
      </c>
      <c r="B1144" s="15" t="s">
        <v>4157</v>
      </c>
      <c r="C1144" s="15" t="s">
        <v>4158</v>
      </c>
      <c r="D1144" s="15"/>
      <c r="E1144" s="15"/>
      <c r="F1144" s="15"/>
      <c r="G1144" s="16" t="s">
        <v>4159</v>
      </c>
      <c r="H1144" s="17"/>
      <c r="I1144" s="18"/>
      <c r="J1144" s="19" t="n">
        <v>10</v>
      </c>
      <c r="K1144" s="18"/>
      <c r="L1144" s="19" t="n">
        <v>96</v>
      </c>
      <c r="M1144" s="14" t="n">
        <v>1</v>
      </c>
      <c r="N1144" s="20" t="n">
        <v>571.428571428571</v>
      </c>
      <c r="O1144" s="21"/>
      <c r="P1144" s="18" t="n">
        <f aca="false">N1144*O1144</f>
        <v>0</v>
      </c>
      <c r="Q1144" s="22" t="n">
        <f aca="false">0.672*O1144</f>
        <v>0</v>
      </c>
      <c r="R1144" s="30" t="n">
        <f aca="false">0.00318*O1144</f>
        <v>0</v>
      </c>
      <c r="S1144" s="24"/>
      <c r="T1144" s="25" t="s">
        <v>4160</v>
      </c>
      <c r="U1144" s="25" t="s">
        <v>65</v>
      </c>
      <c r="V1144" s="26" t="s">
        <v>48</v>
      </c>
      <c r="W1144" s="15"/>
      <c r="X1144" s="15" t="s">
        <v>4130</v>
      </c>
      <c r="Y1144" s="15" t="str">
        <f aca="false">HYPERLINK("https://redcat-toys.ru/api/getInfo/image/955ac634-1fc6-11ee-a23c-00155d82e902")</f>
        <v>https://redcat-toys.ru/api/getInfo/image/955ac634-1fc6-11ee-a23c-00155d82e902</v>
      </c>
      <c r="Z1144" s="27" t="n">
        <v>1</v>
      </c>
      <c r="AA1144" s="15" t="s">
        <v>4161</v>
      </c>
      <c r="AB1144" s="28"/>
      <c r="AC1144" s="15" t="s">
        <v>65</v>
      </c>
      <c r="AD1144" s="15"/>
      <c r="AE1144" s="15"/>
      <c r="AF1144" s="29" t="s">
        <v>43</v>
      </c>
    </row>
    <row r="1145" customFormat="false" ht="21" hidden="false" customHeight="true" outlineLevel="7" collapsed="false">
      <c r="A1145" s="14" t="n">
        <v>836</v>
      </c>
      <c r="B1145" s="15" t="s">
        <v>4162</v>
      </c>
      <c r="C1145" s="15" t="s">
        <v>4163</v>
      </c>
      <c r="D1145" s="15"/>
      <c r="E1145" s="15"/>
      <c r="F1145" s="15"/>
      <c r="G1145" s="16" t="s">
        <v>4164</v>
      </c>
      <c r="H1145" s="17"/>
      <c r="I1145" s="18"/>
      <c r="J1145" s="19" t="n">
        <v>10</v>
      </c>
      <c r="K1145" s="18"/>
      <c r="L1145" s="19" t="n">
        <v>181</v>
      </c>
      <c r="M1145" s="14" t="n">
        <v>1</v>
      </c>
      <c r="N1145" s="20" t="n">
        <v>571.428571428571</v>
      </c>
      <c r="O1145" s="21"/>
      <c r="P1145" s="18" t="n">
        <f aca="false">N1145*O1145</f>
        <v>0</v>
      </c>
      <c r="Q1145" s="22" t="n">
        <f aca="false">0.668*O1145</f>
        <v>0</v>
      </c>
      <c r="R1145" s="30" t="n">
        <f aca="false">0.00292*O1145</f>
        <v>0</v>
      </c>
      <c r="S1145" s="24"/>
      <c r="T1145" s="25" t="s">
        <v>4165</v>
      </c>
      <c r="U1145" s="25" t="s">
        <v>65</v>
      </c>
      <c r="V1145" s="26" t="s">
        <v>48</v>
      </c>
      <c r="W1145" s="15"/>
      <c r="X1145" s="15" t="s">
        <v>4130</v>
      </c>
      <c r="Y1145" s="15" t="str">
        <f aca="false">HYPERLINK("https://redcat-toys.ru/api/getInfo/image/57ea7c02-1fc6-11ee-a23c-00155d82e902")</f>
        <v>https://redcat-toys.ru/api/getInfo/image/57ea7c02-1fc6-11ee-a23c-00155d82e902</v>
      </c>
      <c r="Z1145" s="27" t="n">
        <v>1</v>
      </c>
      <c r="AA1145" s="15" t="s">
        <v>4161</v>
      </c>
      <c r="AB1145" s="28"/>
      <c r="AC1145" s="15" t="s">
        <v>65</v>
      </c>
      <c r="AD1145" s="15"/>
      <c r="AE1145" s="15"/>
      <c r="AF1145" s="29" t="s">
        <v>43</v>
      </c>
    </row>
    <row r="1146" customFormat="false" ht="21" hidden="false" customHeight="true" outlineLevel="7" collapsed="false">
      <c r="A1146" s="14" t="n">
        <v>837</v>
      </c>
      <c r="B1146" s="15" t="s">
        <v>4166</v>
      </c>
      <c r="C1146" s="15" t="s">
        <v>4167</v>
      </c>
      <c r="D1146" s="15"/>
      <c r="E1146" s="15"/>
      <c r="F1146" s="15"/>
      <c r="G1146" s="16" t="s">
        <v>4168</v>
      </c>
      <c r="H1146" s="17"/>
      <c r="I1146" s="18"/>
      <c r="J1146" s="19" t="n">
        <v>10</v>
      </c>
      <c r="K1146" s="18"/>
      <c r="L1146" s="19" t="n">
        <v>74</v>
      </c>
      <c r="M1146" s="14" t="n">
        <v>1</v>
      </c>
      <c r="N1146" s="20" t="n">
        <v>571.428571428571</v>
      </c>
      <c r="O1146" s="21"/>
      <c r="P1146" s="18" t="n">
        <f aca="false">N1146*O1146</f>
        <v>0</v>
      </c>
      <c r="Q1146" s="22" t="n">
        <f aca="false">0.674*O1146</f>
        <v>0</v>
      </c>
      <c r="R1146" s="30" t="n">
        <f aca="false">0.00344*O1146</f>
        <v>0</v>
      </c>
      <c r="S1146" s="24"/>
      <c r="T1146" s="25" t="s">
        <v>4169</v>
      </c>
      <c r="U1146" s="25" t="s">
        <v>65</v>
      </c>
      <c r="V1146" s="26" t="s">
        <v>48</v>
      </c>
      <c r="W1146" s="15"/>
      <c r="X1146" s="15" t="s">
        <v>4130</v>
      </c>
      <c r="Y1146" s="15" t="str">
        <f aca="false">HYPERLINK("https://redcat-toys.ru/api/getInfo/image/b22b040c-1fc5-11ee-a23c-00155d82e902")</f>
        <v>https://redcat-toys.ru/api/getInfo/image/b22b040c-1fc5-11ee-a23c-00155d82e902</v>
      </c>
      <c r="Z1146" s="27" t="n">
        <v>1</v>
      </c>
      <c r="AA1146" s="15" t="s">
        <v>4161</v>
      </c>
      <c r="AB1146" s="28"/>
      <c r="AC1146" s="15" t="s">
        <v>65</v>
      </c>
      <c r="AD1146" s="15"/>
      <c r="AE1146" s="15"/>
      <c r="AF1146" s="29" t="s">
        <v>43</v>
      </c>
    </row>
    <row r="1147" customFormat="false" ht="21" hidden="false" customHeight="true" outlineLevel="7" collapsed="false">
      <c r="A1147" s="14" t="n">
        <v>838</v>
      </c>
      <c r="B1147" s="15" t="s">
        <v>4170</v>
      </c>
      <c r="C1147" s="15" t="s">
        <v>4171</v>
      </c>
      <c r="D1147" s="15"/>
      <c r="E1147" s="15"/>
      <c r="F1147" s="15"/>
      <c r="G1147" s="16" t="s">
        <v>4172</v>
      </c>
      <c r="H1147" s="17"/>
      <c r="I1147" s="18"/>
      <c r="J1147" s="19" t="n">
        <v>10</v>
      </c>
      <c r="K1147" s="18"/>
      <c r="L1147" s="19" t="n">
        <v>32</v>
      </c>
      <c r="M1147" s="14" t="n">
        <v>1</v>
      </c>
      <c r="N1147" s="20" t="n">
        <v>571.428571428571</v>
      </c>
      <c r="O1147" s="21"/>
      <c r="P1147" s="18" t="n">
        <f aca="false">N1147*O1147</f>
        <v>0</v>
      </c>
      <c r="Q1147" s="22" t="n">
        <f aca="false">0.668*O1147</f>
        <v>0</v>
      </c>
      <c r="R1147" s="30" t="n">
        <f aca="false">0.00388*O1147</f>
        <v>0</v>
      </c>
      <c r="S1147" s="24"/>
      <c r="T1147" s="25" t="s">
        <v>4173</v>
      </c>
      <c r="U1147" s="25" t="s">
        <v>65</v>
      </c>
      <c r="V1147" s="26" t="s">
        <v>48</v>
      </c>
      <c r="W1147" s="15"/>
      <c r="X1147" s="15" t="s">
        <v>4130</v>
      </c>
      <c r="Y1147" s="15" t="str">
        <f aca="false">HYPERLINK("https://redcat-toys.ru/api/getInfo/image/cb8d0eea-1fc4-11ee-a23c-00155d82e902")</f>
        <v>https://redcat-toys.ru/api/getInfo/image/cb8d0eea-1fc4-11ee-a23c-00155d82e902</v>
      </c>
      <c r="Z1147" s="27" t="n">
        <v>1</v>
      </c>
      <c r="AA1147" s="15" t="s">
        <v>4161</v>
      </c>
      <c r="AB1147" s="28"/>
      <c r="AC1147" s="15" t="s">
        <v>65</v>
      </c>
      <c r="AD1147" s="15"/>
      <c r="AE1147" s="15"/>
      <c r="AF1147" s="29" t="s">
        <v>43</v>
      </c>
    </row>
    <row r="1148" customFormat="false" ht="21" hidden="false" customHeight="true" outlineLevel="7" collapsed="false">
      <c r="A1148" s="14" t="n">
        <v>839</v>
      </c>
      <c r="B1148" s="15" t="s">
        <v>4174</v>
      </c>
      <c r="C1148" s="15" t="s">
        <v>4175</v>
      </c>
      <c r="D1148" s="15"/>
      <c r="E1148" s="15"/>
      <c r="F1148" s="15"/>
      <c r="G1148" s="16" t="s">
        <v>4176</v>
      </c>
      <c r="H1148" s="17"/>
      <c r="I1148" s="18"/>
      <c r="J1148" s="19" t="n">
        <v>10</v>
      </c>
      <c r="K1148" s="18"/>
      <c r="L1148" s="19" t="n">
        <v>25</v>
      </c>
      <c r="M1148" s="14" t="n">
        <v>1</v>
      </c>
      <c r="N1148" s="20" t="n">
        <v>571.428571428571</v>
      </c>
      <c r="O1148" s="21"/>
      <c r="P1148" s="18" t="n">
        <f aca="false">N1148*O1148</f>
        <v>0</v>
      </c>
      <c r="Q1148" s="22" t="n">
        <f aca="false">0.568*O1148</f>
        <v>0</v>
      </c>
      <c r="R1148" s="30" t="n">
        <f aca="false">0.00233*O1148</f>
        <v>0</v>
      </c>
      <c r="S1148" s="24"/>
      <c r="T1148" s="25" t="s">
        <v>4177</v>
      </c>
      <c r="U1148" s="25" t="s">
        <v>65</v>
      </c>
      <c r="V1148" s="26" t="s">
        <v>48</v>
      </c>
      <c r="W1148" s="15"/>
      <c r="X1148" s="15" t="s">
        <v>4073</v>
      </c>
      <c r="Y1148" s="15" t="str">
        <f aca="false">HYPERLINK("https://redcat-toys.ru/api/getInfo/image/48f07711-f933-11ed-a239-00155d82e902")</f>
        <v>https://redcat-toys.ru/api/getInfo/image/48f07711-f933-11ed-a239-00155d82e902</v>
      </c>
      <c r="Z1148" s="27" t="n">
        <v>1</v>
      </c>
      <c r="AA1148" s="15" t="s">
        <v>4178</v>
      </c>
      <c r="AB1148" s="28"/>
      <c r="AC1148" s="15" t="s">
        <v>65</v>
      </c>
      <c r="AD1148" s="15"/>
      <c r="AE1148" s="15"/>
      <c r="AF1148" s="29" t="s">
        <v>43</v>
      </c>
    </row>
    <row r="1149" customFormat="false" ht="22.95" hidden="false" customHeight="true" outlineLevel="7" collapsed="false">
      <c r="A1149" s="32" t="s">
        <v>2286</v>
      </c>
      <c r="B1149" s="32"/>
      <c r="C1149" s="32"/>
      <c r="D1149" s="32"/>
      <c r="E1149" s="32"/>
      <c r="F1149" s="32"/>
    </row>
    <row r="1150" customFormat="false" ht="21" hidden="false" customHeight="true" outlineLevel="7" collapsed="false">
      <c r="A1150" s="14" t="n">
        <v>840</v>
      </c>
      <c r="B1150" s="15" t="s">
        <v>4179</v>
      </c>
      <c r="C1150" s="15" t="s">
        <v>4180</v>
      </c>
      <c r="D1150" s="15"/>
      <c r="E1150" s="15"/>
      <c r="F1150" s="15"/>
      <c r="G1150" s="16" t="s">
        <v>4181</v>
      </c>
      <c r="H1150" s="17"/>
      <c r="I1150" s="18"/>
      <c r="J1150" s="19" t="n">
        <v>10</v>
      </c>
      <c r="K1150" s="18"/>
      <c r="L1150" s="19" t="n">
        <v>50</v>
      </c>
      <c r="M1150" s="14" t="n">
        <v>1</v>
      </c>
      <c r="N1150" s="20" t="n">
        <v>571.428571428571</v>
      </c>
      <c r="O1150" s="21"/>
      <c r="P1150" s="18" t="n">
        <f aca="false">N1150*O1150</f>
        <v>0</v>
      </c>
      <c r="Q1150" s="22" t="n">
        <f aca="false">0.683*O1150</f>
        <v>0</v>
      </c>
      <c r="R1150" s="30" t="n">
        <f aca="false">0.00308*O1150</f>
        <v>0</v>
      </c>
      <c r="S1150" s="24"/>
      <c r="T1150" s="25" t="s">
        <v>4182</v>
      </c>
      <c r="U1150" s="25" t="s">
        <v>65</v>
      </c>
      <c r="V1150" s="26" t="s">
        <v>48</v>
      </c>
      <c r="W1150" s="15"/>
      <c r="X1150" s="15" t="s">
        <v>4130</v>
      </c>
      <c r="Y1150" s="15" t="str">
        <f aca="false">HYPERLINK("https://redcat-toys.ru/api/getInfo/image/07b78a8a-1fcb-11ee-a23c-00155d82e902")</f>
        <v>https://redcat-toys.ru/api/getInfo/image/07b78a8a-1fcb-11ee-a23c-00155d82e902</v>
      </c>
      <c r="Z1150" s="27" t="n">
        <v>1</v>
      </c>
      <c r="AA1150" s="15" t="s">
        <v>4131</v>
      </c>
      <c r="AB1150" s="28"/>
      <c r="AC1150" s="15" t="s">
        <v>65</v>
      </c>
      <c r="AD1150" s="15"/>
      <c r="AE1150" s="15"/>
      <c r="AF1150" s="29" t="s">
        <v>43</v>
      </c>
    </row>
    <row r="1151" customFormat="false" ht="21" hidden="false" customHeight="true" outlineLevel="7" collapsed="false">
      <c r="A1151" s="14" t="n">
        <v>841</v>
      </c>
      <c r="B1151" s="15" t="s">
        <v>4183</v>
      </c>
      <c r="C1151" s="15" t="s">
        <v>4184</v>
      </c>
      <c r="D1151" s="15"/>
      <c r="E1151" s="15"/>
      <c r="F1151" s="15"/>
      <c r="G1151" s="16" t="s">
        <v>4185</v>
      </c>
      <c r="H1151" s="17"/>
      <c r="I1151" s="18"/>
      <c r="J1151" s="19" t="n">
        <v>10</v>
      </c>
      <c r="K1151" s="18"/>
      <c r="L1151" s="19" t="n">
        <v>105</v>
      </c>
      <c r="M1151" s="14" t="n">
        <v>1</v>
      </c>
      <c r="N1151" s="20" t="n">
        <v>571.428571428571</v>
      </c>
      <c r="O1151" s="21"/>
      <c r="P1151" s="18" t="n">
        <f aca="false">N1151*O1151</f>
        <v>0</v>
      </c>
      <c r="Q1151" s="22" t="n">
        <f aca="false">0.667*O1151</f>
        <v>0</v>
      </c>
      <c r="R1151" s="30" t="n">
        <f aca="false">0.00338*O1151</f>
        <v>0</v>
      </c>
      <c r="S1151" s="24"/>
      <c r="T1151" s="25" t="s">
        <v>4186</v>
      </c>
      <c r="U1151" s="25" t="s">
        <v>65</v>
      </c>
      <c r="V1151" s="26" t="s">
        <v>48</v>
      </c>
      <c r="W1151" s="15"/>
      <c r="X1151" s="15" t="s">
        <v>4130</v>
      </c>
      <c r="Y1151" s="15" t="str">
        <f aca="false">HYPERLINK("https://redcat-toys.ru/api/getInfo/image/cede1857-1fca-11ee-a23c-00155d82e902")</f>
        <v>https://redcat-toys.ru/api/getInfo/image/cede1857-1fca-11ee-a23c-00155d82e902</v>
      </c>
      <c r="Z1151" s="27" t="n">
        <v>1</v>
      </c>
      <c r="AA1151" s="15" t="s">
        <v>4131</v>
      </c>
      <c r="AB1151" s="28"/>
      <c r="AC1151" s="15" t="s">
        <v>65</v>
      </c>
      <c r="AD1151" s="15"/>
      <c r="AE1151" s="15"/>
      <c r="AF1151" s="29" t="s">
        <v>43</v>
      </c>
    </row>
    <row r="1152" customFormat="false" ht="21" hidden="false" customHeight="true" outlineLevel="7" collapsed="false">
      <c r="A1152" s="14" t="n">
        <v>842</v>
      </c>
      <c r="B1152" s="15" t="s">
        <v>4187</v>
      </c>
      <c r="C1152" s="15" t="s">
        <v>4188</v>
      </c>
      <c r="D1152" s="15"/>
      <c r="E1152" s="15"/>
      <c r="F1152" s="15"/>
      <c r="G1152" s="16" t="s">
        <v>4189</v>
      </c>
      <c r="H1152" s="17"/>
      <c r="I1152" s="18"/>
      <c r="J1152" s="19" t="n">
        <v>10</v>
      </c>
      <c r="K1152" s="18"/>
      <c r="L1152" s="19" t="n">
        <v>181</v>
      </c>
      <c r="M1152" s="14" t="n">
        <v>1</v>
      </c>
      <c r="N1152" s="20" t="n">
        <v>571.428571428571</v>
      </c>
      <c r="O1152" s="21"/>
      <c r="P1152" s="18" t="n">
        <f aca="false">N1152*O1152</f>
        <v>0</v>
      </c>
      <c r="Q1152" s="22" t="n">
        <f aca="false">0.687*O1152</f>
        <v>0</v>
      </c>
      <c r="R1152" s="30" t="n">
        <f aca="false">0.00317*O1152</f>
        <v>0</v>
      </c>
      <c r="S1152" s="24"/>
      <c r="T1152" s="25" t="s">
        <v>4190</v>
      </c>
      <c r="U1152" s="25" t="s">
        <v>65</v>
      </c>
      <c r="V1152" s="26" t="s">
        <v>48</v>
      </c>
      <c r="W1152" s="15"/>
      <c r="X1152" s="15" t="s">
        <v>4130</v>
      </c>
      <c r="Y1152" s="15" t="str">
        <f aca="false">HYPERLINK("https://redcat-toys.ru/api/getInfo/image/596f8644-1fca-11ee-a23c-00155d82e902")</f>
        <v>https://redcat-toys.ru/api/getInfo/image/596f8644-1fca-11ee-a23c-00155d82e902</v>
      </c>
      <c r="Z1152" s="27" t="n">
        <v>1</v>
      </c>
      <c r="AA1152" s="15" t="s">
        <v>4131</v>
      </c>
      <c r="AB1152" s="28"/>
      <c r="AC1152" s="15" t="s">
        <v>65</v>
      </c>
      <c r="AD1152" s="15"/>
      <c r="AE1152" s="15"/>
      <c r="AF1152" s="29" t="s">
        <v>43</v>
      </c>
    </row>
    <row r="1153" customFormat="false" ht="21" hidden="false" customHeight="true" outlineLevel="7" collapsed="false">
      <c r="A1153" s="14" t="n">
        <v>843</v>
      </c>
      <c r="B1153" s="15" t="s">
        <v>4191</v>
      </c>
      <c r="C1153" s="15" t="s">
        <v>4192</v>
      </c>
      <c r="D1153" s="15"/>
      <c r="E1153" s="15"/>
      <c r="F1153" s="15"/>
      <c r="G1153" s="16" t="s">
        <v>4193</v>
      </c>
      <c r="H1153" s="17"/>
      <c r="I1153" s="18"/>
      <c r="J1153" s="19" t="n">
        <v>10</v>
      </c>
      <c r="K1153" s="18"/>
      <c r="L1153" s="19" t="n">
        <v>58</v>
      </c>
      <c r="M1153" s="14" t="n">
        <v>1</v>
      </c>
      <c r="N1153" s="20" t="n">
        <v>571.428571428571</v>
      </c>
      <c r="O1153" s="21"/>
      <c r="P1153" s="18" t="n">
        <f aca="false">N1153*O1153</f>
        <v>0</v>
      </c>
      <c r="Q1153" s="22" t="n">
        <f aca="false">0.558*O1153</f>
        <v>0</v>
      </c>
      <c r="R1153" s="30" t="n">
        <f aca="false">0.00421*O1153</f>
        <v>0</v>
      </c>
      <c r="S1153" s="24"/>
      <c r="T1153" s="25" t="s">
        <v>4194</v>
      </c>
      <c r="U1153" s="25" t="s">
        <v>65</v>
      </c>
      <c r="V1153" s="26" t="s">
        <v>48</v>
      </c>
      <c r="W1153" s="15"/>
      <c r="X1153" s="15" t="s">
        <v>4073</v>
      </c>
      <c r="Y1153" s="15" t="str">
        <f aca="false">HYPERLINK("https://redcat-toys.ru/api/getInfo/image/ee2d3f44-f933-11ed-a239-00155d82e902")</f>
        <v>https://redcat-toys.ru/api/getInfo/image/ee2d3f44-f933-11ed-a239-00155d82e902</v>
      </c>
      <c r="Z1153" s="27" t="n">
        <v>1</v>
      </c>
      <c r="AA1153" s="15" t="s">
        <v>4156</v>
      </c>
      <c r="AB1153" s="28"/>
      <c r="AC1153" s="15" t="s">
        <v>65</v>
      </c>
      <c r="AD1153" s="15"/>
      <c r="AE1153" s="15"/>
      <c r="AF1153" s="29" t="s">
        <v>43</v>
      </c>
    </row>
    <row r="1154" customFormat="false" ht="22.95" hidden="false" customHeight="true" outlineLevel="7" collapsed="false">
      <c r="A1154" s="32" t="s">
        <v>2342</v>
      </c>
      <c r="B1154" s="32"/>
      <c r="C1154" s="32"/>
      <c r="D1154" s="32"/>
      <c r="E1154" s="32"/>
      <c r="F1154" s="32"/>
    </row>
    <row r="1155" customFormat="false" ht="21" hidden="false" customHeight="true" outlineLevel="7" collapsed="false">
      <c r="A1155" s="14" t="n">
        <v>844</v>
      </c>
      <c r="B1155" s="15" t="s">
        <v>4195</v>
      </c>
      <c r="C1155" s="15" t="s">
        <v>4196</v>
      </c>
      <c r="D1155" s="15"/>
      <c r="E1155" s="15"/>
      <c r="F1155" s="15"/>
      <c r="G1155" s="16" t="s">
        <v>4197</v>
      </c>
      <c r="H1155" s="17"/>
      <c r="I1155" s="18"/>
      <c r="J1155" s="19" t="n">
        <v>10</v>
      </c>
      <c r="K1155" s="18"/>
      <c r="L1155" s="19" t="n">
        <v>40</v>
      </c>
      <c r="M1155" s="14" t="n">
        <v>1</v>
      </c>
      <c r="N1155" s="20" t="n">
        <v>571.428571428571</v>
      </c>
      <c r="O1155" s="21"/>
      <c r="P1155" s="18" t="n">
        <f aca="false">N1155*O1155</f>
        <v>0</v>
      </c>
      <c r="Q1155" s="33" t="n">
        <f aca="false">0.58*O1155</f>
        <v>0</v>
      </c>
      <c r="R1155" s="30" t="n">
        <f aca="false">0.00336*O1155</f>
        <v>0</v>
      </c>
      <c r="S1155" s="24"/>
      <c r="T1155" s="25" t="s">
        <v>4198</v>
      </c>
      <c r="U1155" s="25" t="s">
        <v>65</v>
      </c>
      <c r="V1155" s="26" t="s">
        <v>48</v>
      </c>
      <c r="W1155" s="15"/>
      <c r="X1155" s="15" t="s">
        <v>4073</v>
      </c>
      <c r="Y1155" s="15" t="str">
        <f aca="false">HYPERLINK("https://redcat-toys.ru/api/getInfo/image/40998f8c-f934-11ed-a239-00155d82e902")</f>
        <v>https://redcat-toys.ru/api/getInfo/image/40998f8c-f934-11ed-a239-00155d82e902</v>
      </c>
      <c r="Z1155" s="27" t="n">
        <v>1</v>
      </c>
      <c r="AA1155" s="15" t="s">
        <v>4199</v>
      </c>
      <c r="AB1155" s="28"/>
      <c r="AC1155" s="15" t="s">
        <v>65</v>
      </c>
      <c r="AD1155" s="15"/>
      <c r="AE1155" s="15"/>
      <c r="AF1155" s="29" t="s">
        <v>43</v>
      </c>
    </row>
    <row r="1156" customFormat="false" ht="21" hidden="false" customHeight="true" outlineLevel="7" collapsed="false">
      <c r="A1156" s="14" t="n">
        <v>845</v>
      </c>
      <c r="B1156" s="15" t="s">
        <v>4200</v>
      </c>
      <c r="C1156" s="15" t="s">
        <v>4201</v>
      </c>
      <c r="D1156" s="15"/>
      <c r="E1156" s="15"/>
      <c r="F1156" s="15"/>
      <c r="G1156" s="16" t="s">
        <v>4202</v>
      </c>
      <c r="H1156" s="17"/>
      <c r="I1156" s="18"/>
      <c r="J1156" s="19" t="n">
        <v>10</v>
      </c>
      <c r="K1156" s="18"/>
      <c r="L1156" s="19" t="n">
        <v>53</v>
      </c>
      <c r="M1156" s="14" t="n">
        <v>1</v>
      </c>
      <c r="N1156" s="20" t="n">
        <v>571.428571428571</v>
      </c>
      <c r="O1156" s="21"/>
      <c r="P1156" s="18" t="n">
        <f aca="false">N1156*O1156</f>
        <v>0</v>
      </c>
      <c r="Q1156" s="22" t="n">
        <f aca="false">0.663*O1156</f>
        <v>0</v>
      </c>
      <c r="R1156" s="30" t="n">
        <f aca="false">0.00317*O1156</f>
        <v>0</v>
      </c>
      <c r="S1156" s="24"/>
      <c r="T1156" s="25" t="s">
        <v>4203</v>
      </c>
      <c r="U1156" s="25" t="s">
        <v>65</v>
      </c>
      <c r="V1156" s="26" t="s">
        <v>48</v>
      </c>
      <c r="W1156" s="15"/>
      <c r="X1156" s="15" t="s">
        <v>4130</v>
      </c>
      <c r="Y1156" s="15" t="str">
        <f aca="false">HYPERLINK("https://redcat-toys.ru/api/getInfo/image/9358bf83-1fd9-11ee-a23c-00155d82e902")</f>
        <v>https://redcat-toys.ru/api/getInfo/image/9358bf83-1fd9-11ee-a23c-00155d82e902</v>
      </c>
      <c r="Z1156" s="27" t="n">
        <v>1</v>
      </c>
      <c r="AA1156" s="15" t="s">
        <v>4161</v>
      </c>
      <c r="AB1156" s="28"/>
      <c r="AC1156" s="15" t="s">
        <v>65</v>
      </c>
      <c r="AD1156" s="15"/>
      <c r="AE1156" s="15"/>
      <c r="AF1156" s="29" t="s">
        <v>43</v>
      </c>
    </row>
    <row r="1157" customFormat="false" ht="21" hidden="false" customHeight="true" outlineLevel="7" collapsed="false">
      <c r="A1157" s="14" t="n">
        <v>846</v>
      </c>
      <c r="B1157" s="15" t="s">
        <v>4204</v>
      </c>
      <c r="C1157" s="15" t="s">
        <v>4205</v>
      </c>
      <c r="D1157" s="15"/>
      <c r="E1157" s="15"/>
      <c r="F1157" s="15"/>
      <c r="G1157" s="16" t="s">
        <v>4206</v>
      </c>
      <c r="H1157" s="17"/>
      <c r="I1157" s="18"/>
      <c r="J1157" s="19" t="n">
        <v>10</v>
      </c>
      <c r="K1157" s="18"/>
      <c r="L1157" s="19" t="n">
        <v>41</v>
      </c>
      <c r="M1157" s="14" t="n">
        <v>1</v>
      </c>
      <c r="N1157" s="20" t="n">
        <v>571.428571428571</v>
      </c>
      <c r="O1157" s="21"/>
      <c r="P1157" s="18" t="n">
        <f aca="false">N1157*O1157</f>
        <v>0</v>
      </c>
      <c r="Q1157" s="33" t="n">
        <f aca="false">0.62*O1157</f>
        <v>0</v>
      </c>
      <c r="R1157" s="30" t="n">
        <f aca="false">0.00304*O1157</f>
        <v>0</v>
      </c>
      <c r="S1157" s="24"/>
      <c r="T1157" s="25" t="s">
        <v>4207</v>
      </c>
      <c r="U1157" s="25" t="s">
        <v>65</v>
      </c>
      <c r="V1157" s="26" t="s">
        <v>48</v>
      </c>
      <c r="W1157" s="15"/>
      <c r="X1157" s="15" t="s">
        <v>4208</v>
      </c>
      <c r="Y1157" s="15" t="str">
        <f aca="false">HYPERLINK("https://redcat-toys.ru/api/getInfo/image/97fd827d-2146-11ee-a23c-00155d82e902")</f>
        <v>https://redcat-toys.ru/api/getInfo/image/97fd827d-2146-11ee-a23c-00155d82e902</v>
      </c>
      <c r="Z1157" s="27" t="n">
        <v>1</v>
      </c>
      <c r="AA1157" s="15" t="s">
        <v>4209</v>
      </c>
      <c r="AB1157" s="28"/>
      <c r="AC1157" s="15" t="s">
        <v>65</v>
      </c>
      <c r="AD1157" s="15"/>
      <c r="AE1157" s="15"/>
      <c r="AF1157" s="29" t="s">
        <v>43</v>
      </c>
    </row>
    <row r="1158" customFormat="false" ht="21" hidden="false" customHeight="true" outlineLevel="7" collapsed="false">
      <c r="A1158" s="14" t="n">
        <v>847</v>
      </c>
      <c r="B1158" s="15" t="s">
        <v>4210</v>
      </c>
      <c r="C1158" s="15" t="s">
        <v>4211</v>
      </c>
      <c r="D1158" s="15"/>
      <c r="E1158" s="15"/>
      <c r="F1158" s="15"/>
      <c r="G1158" s="16" t="s">
        <v>4212</v>
      </c>
      <c r="H1158" s="17"/>
      <c r="I1158" s="18"/>
      <c r="J1158" s="19" t="n">
        <v>10</v>
      </c>
      <c r="K1158" s="18"/>
      <c r="L1158" s="19" t="n">
        <v>164</v>
      </c>
      <c r="M1158" s="14" t="n">
        <v>1</v>
      </c>
      <c r="N1158" s="20" t="n">
        <v>571.428571428571</v>
      </c>
      <c r="O1158" s="21"/>
      <c r="P1158" s="18" t="n">
        <f aca="false">N1158*O1158</f>
        <v>0</v>
      </c>
      <c r="Q1158" s="22" t="n">
        <f aca="false">0.622*O1158</f>
        <v>0</v>
      </c>
      <c r="R1158" s="30" t="n">
        <f aca="false">0.00294*O1158</f>
        <v>0</v>
      </c>
      <c r="S1158" s="24"/>
      <c r="T1158" s="25" t="s">
        <v>4213</v>
      </c>
      <c r="U1158" s="25" t="s">
        <v>65</v>
      </c>
      <c r="V1158" s="26" t="s">
        <v>48</v>
      </c>
      <c r="W1158" s="15"/>
      <c r="X1158" s="15" t="s">
        <v>4208</v>
      </c>
      <c r="Y1158" s="15" t="str">
        <f aca="false">HYPERLINK("https://redcat-toys.ru/api/getInfo/image/9c1fad07-20bf-11ee-a23c-00155d82e902")</f>
        <v>https://redcat-toys.ru/api/getInfo/image/9c1fad07-20bf-11ee-a23c-00155d82e902</v>
      </c>
      <c r="Z1158" s="27" t="n">
        <v>1</v>
      </c>
      <c r="AA1158" s="15" t="s">
        <v>4209</v>
      </c>
      <c r="AB1158" s="28"/>
      <c r="AC1158" s="15" t="s">
        <v>65</v>
      </c>
      <c r="AD1158" s="15"/>
      <c r="AE1158" s="15"/>
      <c r="AF1158" s="29" t="s">
        <v>43</v>
      </c>
    </row>
    <row r="1159" customFormat="false" ht="21" hidden="false" customHeight="true" outlineLevel="7" collapsed="false">
      <c r="A1159" s="14" t="n">
        <v>848</v>
      </c>
      <c r="B1159" s="15" t="s">
        <v>4214</v>
      </c>
      <c r="C1159" s="15" t="s">
        <v>4215</v>
      </c>
      <c r="D1159" s="15"/>
      <c r="E1159" s="15"/>
      <c r="F1159" s="15"/>
      <c r="G1159" s="16" t="s">
        <v>4216</v>
      </c>
      <c r="H1159" s="17"/>
      <c r="I1159" s="18"/>
      <c r="J1159" s="19" t="n">
        <v>10</v>
      </c>
      <c r="K1159" s="18"/>
      <c r="L1159" s="19" t="n">
        <v>38</v>
      </c>
      <c r="M1159" s="14" t="n">
        <v>1</v>
      </c>
      <c r="N1159" s="20" t="n">
        <v>571.428571428571</v>
      </c>
      <c r="O1159" s="21"/>
      <c r="P1159" s="18" t="n">
        <f aca="false">N1159*O1159</f>
        <v>0</v>
      </c>
      <c r="Q1159" s="33" t="n">
        <f aca="false">0.62*O1159</f>
        <v>0</v>
      </c>
      <c r="R1159" s="30" t="n">
        <f aca="false">0.00306*O1159</f>
        <v>0</v>
      </c>
      <c r="S1159" s="24"/>
      <c r="T1159" s="25" t="s">
        <v>4217</v>
      </c>
      <c r="U1159" s="25" t="s">
        <v>65</v>
      </c>
      <c r="V1159" s="26" t="s">
        <v>48</v>
      </c>
      <c r="W1159" s="15"/>
      <c r="X1159" s="15" t="s">
        <v>4208</v>
      </c>
      <c r="Y1159" s="15" t="str">
        <f aca="false">HYPERLINK("https://redcat-toys.ru/api/getInfo/image/2d01ac6e-20bf-11ee-a23c-00155d82e902")</f>
        <v>https://redcat-toys.ru/api/getInfo/image/2d01ac6e-20bf-11ee-a23c-00155d82e902</v>
      </c>
      <c r="Z1159" s="27" t="n">
        <v>1</v>
      </c>
      <c r="AA1159" s="15" t="s">
        <v>4209</v>
      </c>
      <c r="AB1159" s="28"/>
      <c r="AC1159" s="15" t="s">
        <v>65</v>
      </c>
      <c r="AD1159" s="15"/>
      <c r="AE1159" s="15"/>
      <c r="AF1159" s="29" t="s">
        <v>43</v>
      </c>
    </row>
    <row r="1160" customFormat="false" ht="21" hidden="false" customHeight="true" outlineLevel="7" collapsed="false">
      <c r="A1160" s="14" t="n">
        <v>849</v>
      </c>
      <c r="B1160" s="15" t="s">
        <v>4218</v>
      </c>
      <c r="C1160" s="15" t="s">
        <v>4219</v>
      </c>
      <c r="D1160" s="15"/>
      <c r="E1160" s="15"/>
      <c r="F1160" s="15"/>
      <c r="G1160" s="16" t="s">
        <v>4220</v>
      </c>
      <c r="H1160" s="17"/>
      <c r="I1160" s="18"/>
      <c r="J1160" s="19" t="n">
        <v>10</v>
      </c>
      <c r="K1160" s="18"/>
      <c r="L1160" s="19" t="n">
        <v>52</v>
      </c>
      <c r="M1160" s="14" t="n">
        <v>1</v>
      </c>
      <c r="N1160" s="20" t="n">
        <v>571.428571428571</v>
      </c>
      <c r="O1160" s="21"/>
      <c r="P1160" s="18" t="n">
        <f aca="false">N1160*O1160</f>
        <v>0</v>
      </c>
      <c r="Q1160" s="22" t="n">
        <f aca="false">0.607*O1160</f>
        <v>0</v>
      </c>
      <c r="R1160" s="30" t="n">
        <f aca="false">0.00318*O1160</f>
        <v>0</v>
      </c>
      <c r="S1160" s="24"/>
      <c r="T1160" s="25" t="s">
        <v>4221</v>
      </c>
      <c r="U1160" s="25" t="s">
        <v>65</v>
      </c>
      <c r="V1160" s="26" t="s">
        <v>48</v>
      </c>
      <c r="W1160" s="15"/>
      <c r="X1160" s="15" t="s">
        <v>4208</v>
      </c>
      <c r="Y1160" s="15" t="str">
        <f aca="false">HYPERLINK("https://redcat-toys.ru/api/getInfo/image/767edeb3-2144-11ee-a23c-00155d82e902")</f>
        <v>https://redcat-toys.ru/api/getInfo/image/767edeb3-2144-11ee-a23c-00155d82e902</v>
      </c>
      <c r="Z1160" s="27" t="n">
        <v>1</v>
      </c>
      <c r="AA1160" s="15" t="s">
        <v>4209</v>
      </c>
      <c r="AB1160" s="28"/>
      <c r="AC1160" s="15" t="s">
        <v>65</v>
      </c>
      <c r="AD1160" s="15"/>
      <c r="AE1160" s="15"/>
      <c r="AF1160" s="29" t="s">
        <v>43</v>
      </c>
    </row>
    <row r="1161" customFormat="false" ht="21" hidden="false" customHeight="true" outlineLevel="7" collapsed="false">
      <c r="A1161" s="14" t="n">
        <v>850</v>
      </c>
      <c r="B1161" s="15" t="s">
        <v>4222</v>
      </c>
      <c r="C1161" s="15" t="s">
        <v>4223</v>
      </c>
      <c r="D1161" s="15"/>
      <c r="E1161" s="15"/>
      <c r="F1161" s="15"/>
      <c r="G1161" s="16" t="s">
        <v>4224</v>
      </c>
      <c r="H1161" s="17"/>
      <c r="I1161" s="18"/>
      <c r="J1161" s="19" t="n">
        <v>10</v>
      </c>
      <c r="K1161" s="18"/>
      <c r="L1161" s="19" t="n">
        <v>1</v>
      </c>
      <c r="M1161" s="14" t="n">
        <v>1</v>
      </c>
      <c r="N1161" s="20" t="n">
        <v>571.428571428571</v>
      </c>
      <c r="O1161" s="21"/>
      <c r="P1161" s="18" t="n">
        <f aca="false">N1161*O1161</f>
        <v>0</v>
      </c>
      <c r="Q1161" s="22" t="n">
        <f aca="false">0.609*O1161</f>
        <v>0</v>
      </c>
      <c r="R1161" s="30" t="n">
        <f aca="false">0.00319*O1161</f>
        <v>0</v>
      </c>
      <c r="S1161" s="24"/>
      <c r="T1161" s="25" t="s">
        <v>4225</v>
      </c>
      <c r="U1161" s="25" t="s">
        <v>65</v>
      </c>
      <c r="V1161" s="26" t="s">
        <v>48</v>
      </c>
      <c r="W1161" s="15"/>
      <c r="X1161" s="15" t="s">
        <v>4208</v>
      </c>
      <c r="Y1161" s="15" t="str">
        <f aca="false">HYPERLINK("https://redcat-toys.ru/api/getInfo/image/73a1b9f4-20be-11ee-a23c-00155d82e902")</f>
        <v>https://redcat-toys.ru/api/getInfo/image/73a1b9f4-20be-11ee-a23c-00155d82e902</v>
      </c>
      <c r="Z1161" s="27" t="n">
        <v>1</v>
      </c>
      <c r="AA1161" s="15" t="s">
        <v>4209</v>
      </c>
      <c r="AB1161" s="28"/>
      <c r="AC1161" s="15" t="s">
        <v>65</v>
      </c>
      <c r="AD1161" s="15"/>
      <c r="AE1161" s="15"/>
      <c r="AF1161" s="29" t="s">
        <v>43</v>
      </c>
    </row>
    <row r="1162" customFormat="false" ht="21" hidden="false" customHeight="true" outlineLevel="7" collapsed="false">
      <c r="A1162" s="14" t="n">
        <v>851</v>
      </c>
      <c r="B1162" s="15" t="s">
        <v>4226</v>
      </c>
      <c r="C1162" s="15" t="s">
        <v>4227</v>
      </c>
      <c r="D1162" s="15"/>
      <c r="E1162" s="15"/>
      <c r="F1162" s="15"/>
      <c r="G1162" s="16" t="s">
        <v>4228</v>
      </c>
      <c r="H1162" s="17"/>
      <c r="I1162" s="18"/>
      <c r="J1162" s="19" t="n">
        <v>10</v>
      </c>
      <c r="K1162" s="18"/>
      <c r="L1162" s="19" t="n">
        <v>114</v>
      </c>
      <c r="M1162" s="14" t="n">
        <v>1</v>
      </c>
      <c r="N1162" s="20" t="n">
        <v>571.428571428571</v>
      </c>
      <c r="O1162" s="21"/>
      <c r="P1162" s="18" t="n">
        <f aca="false">N1162*O1162</f>
        <v>0</v>
      </c>
      <c r="Q1162" s="22" t="n">
        <f aca="false">0.621*O1162</f>
        <v>0</v>
      </c>
      <c r="R1162" s="30" t="n">
        <f aca="false">0.00291*O1162</f>
        <v>0</v>
      </c>
      <c r="S1162" s="24"/>
      <c r="T1162" s="25" t="s">
        <v>4229</v>
      </c>
      <c r="U1162" s="25" t="s">
        <v>65</v>
      </c>
      <c r="V1162" s="26" t="s">
        <v>48</v>
      </c>
      <c r="W1162" s="15"/>
      <c r="X1162" s="15" t="s">
        <v>4208</v>
      </c>
      <c r="Y1162" s="15" t="str">
        <f aca="false">HYPERLINK("https://redcat-toys.ru/api/getInfo/image/6cfa4ed5-20c4-11ee-a23c-00155d82e902")</f>
        <v>https://redcat-toys.ru/api/getInfo/image/6cfa4ed5-20c4-11ee-a23c-00155d82e902</v>
      </c>
      <c r="Z1162" s="27" t="n">
        <v>1</v>
      </c>
      <c r="AA1162" s="15" t="s">
        <v>4209</v>
      </c>
      <c r="AB1162" s="28"/>
      <c r="AC1162" s="15" t="s">
        <v>65</v>
      </c>
      <c r="AD1162" s="15"/>
      <c r="AE1162" s="15"/>
      <c r="AF1162" s="29" t="s">
        <v>43</v>
      </c>
    </row>
    <row r="1163" customFormat="false" ht="21" hidden="false" customHeight="true" outlineLevel="7" collapsed="false">
      <c r="A1163" s="14" t="n">
        <v>852</v>
      </c>
      <c r="B1163" s="15" t="s">
        <v>4230</v>
      </c>
      <c r="C1163" s="15" t="s">
        <v>4231</v>
      </c>
      <c r="D1163" s="15"/>
      <c r="E1163" s="15"/>
      <c r="F1163" s="15"/>
      <c r="G1163" s="16" t="s">
        <v>4232</v>
      </c>
      <c r="H1163" s="17"/>
      <c r="I1163" s="18"/>
      <c r="J1163" s="19" t="n">
        <v>10</v>
      </c>
      <c r="K1163" s="18"/>
      <c r="L1163" s="19" t="n">
        <v>75</v>
      </c>
      <c r="M1163" s="14" t="n">
        <v>1</v>
      </c>
      <c r="N1163" s="20" t="n">
        <v>571.428571428571</v>
      </c>
      <c r="O1163" s="21"/>
      <c r="P1163" s="18" t="n">
        <f aca="false">N1163*O1163</f>
        <v>0</v>
      </c>
      <c r="Q1163" s="22" t="n">
        <f aca="false">0.633*O1163</f>
        <v>0</v>
      </c>
      <c r="R1163" s="30" t="n">
        <f aca="false">0.00306*O1163</f>
        <v>0</v>
      </c>
      <c r="S1163" s="24"/>
      <c r="T1163" s="25" t="s">
        <v>4233</v>
      </c>
      <c r="U1163" s="25" t="s">
        <v>65</v>
      </c>
      <c r="V1163" s="26" t="s">
        <v>48</v>
      </c>
      <c r="W1163" s="15"/>
      <c r="X1163" s="15" t="s">
        <v>4208</v>
      </c>
      <c r="Y1163" s="15" t="str">
        <f aca="false">HYPERLINK("https://redcat-toys.ru/api/getInfo/image/fcb6f6df-20c3-11ee-a23c-00155d82e902")</f>
        <v>https://redcat-toys.ru/api/getInfo/image/fcb6f6df-20c3-11ee-a23c-00155d82e902</v>
      </c>
      <c r="Z1163" s="27" t="n">
        <v>1</v>
      </c>
      <c r="AA1163" s="15" t="s">
        <v>4209</v>
      </c>
      <c r="AB1163" s="28"/>
      <c r="AC1163" s="15" t="s">
        <v>65</v>
      </c>
      <c r="AD1163" s="15"/>
      <c r="AE1163" s="15"/>
      <c r="AF1163" s="29" t="s">
        <v>43</v>
      </c>
    </row>
    <row r="1164" customFormat="false" ht="21" hidden="false" customHeight="true" outlineLevel="7" collapsed="false">
      <c r="A1164" s="14" t="n">
        <v>853</v>
      </c>
      <c r="B1164" s="15" t="s">
        <v>4234</v>
      </c>
      <c r="C1164" s="15" t="s">
        <v>4235</v>
      </c>
      <c r="D1164" s="15"/>
      <c r="E1164" s="15"/>
      <c r="F1164" s="15"/>
      <c r="G1164" s="16" t="s">
        <v>4236</v>
      </c>
      <c r="H1164" s="17"/>
      <c r="I1164" s="18"/>
      <c r="J1164" s="19" t="n">
        <v>10</v>
      </c>
      <c r="K1164" s="18"/>
      <c r="L1164" s="19" t="n">
        <v>78</v>
      </c>
      <c r="M1164" s="14" t="n">
        <v>1</v>
      </c>
      <c r="N1164" s="20" t="n">
        <v>571.428571428571</v>
      </c>
      <c r="O1164" s="21"/>
      <c r="P1164" s="18" t="n">
        <f aca="false">N1164*O1164</f>
        <v>0</v>
      </c>
      <c r="Q1164" s="22" t="n">
        <f aca="false">0.627*O1164</f>
        <v>0</v>
      </c>
      <c r="R1164" s="30" t="n">
        <f aca="false">0.00306*O1164</f>
        <v>0</v>
      </c>
      <c r="S1164" s="24"/>
      <c r="T1164" s="25" t="s">
        <v>4237</v>
      </c>
      <c r="U1164" s="25" t="s">
        <v>65</v>
      </c>
      <c r="V1164" s="26" t="s">
        <v>48</v>
      </c>
      <c r="W1164" s="15"/>
      <c r="X1164" s="15" t="s">
        <v>4208</v>
      </c>
      <c r="Y1164" s="15" t="str">
        <f aca="false">HYPERLINK("https://redcat-toys.ru/api/getInfo/image/b5dacc63-20c4-11ee-a23c-00155d82e902")</f>
        <v>https://redcat-toys.ru/api/getInfo/image/b5dacc63-20c4-11ee-a23c-00155d82e902</v>
      </c>
      <c r="Z1164" s="27" t="n">
        <v>1</v>
      </c>
      <c r="AA1164" s="15" t="s">
        <v>4209</v>
      </c>
      <c r="AB1164" s="28"/>
      <c r="AC1164" s="15" t="s">
        <v>65</v>
      </c>
      <c r="AD1164" s="15"/>
      <c r="AE1164" s="15"/>
      <c r="AF1164" s="29" t="s">
        <v>43</v>
      </c>
    </row>
    <row r="1165" customFormat="false" ht="22.95" hidden="false" customHeight="true" outlineLevel="7" collapsed="false">
      <c r="A1165" s="32" t="s">
        <v>2375</v>
      </c>
      <c r="B1165" s="32"/>
      <c r="C1165" s="32"/>
      <c r="D1165" s="32"/>
      <c r="E1165" s="32"/>
      <c r="F1165" s="32"/>
    </row>
    <row r="1166" customFormat="false" ht="21" hidden="false" customHeight="true" outlineLevel="7" collapsed="false">
      <c r="A1166" s="14" t="n">
        <v>854</v>
      </c>
      <c r="B1166" s="15" t="s">
        <v>4238</v>
      </c>
      <c r="C1166" s="15" t="s">
        <v>4239</v>
      </c>
      <c r="D1166" s="15"/>
      <c r="E1166" s="15"/>
      <c r="F1166" s="15"/>
      <c r="G1166" s="16" t="s">
        <v>4240</v>
      </c>
      <c r="H1166" s="17"/>
      <c r="I1166" s="18"/>
      <c r="J1166" s="19" t="n">
        <v>10</v>
      </c>
      <c r="K1166" s="18"/>
      <c r="L1166" s="19" t="n">
        <v>78</v>
      </c>
      <c r="M1166" s="14" t="n">
        <v>1</v>
      </c>
      <c r="N1166" s="20" t="n">
        <v>571.428571428571</v>
      </c>
      <c r="O1166" s="21"/>
      <c r="P1166" s="18" t="n">
        <f aca="false">N1166*O1166</f>
        <v>0</v>
      </c>
      <c r="Q1166" s="22" t="n">
        <f aca="false">0.657*O1166</f>
        <v>0</v>
      </c>
      <c r="R1166" s="30" t="n">
        <f aca="false">0.00364*O1166</f>
        <v>0</v>
      </c>
      <c r="S1166" s="24"/>
      <c r="T1166" s="25" t="s">
        <v>4241</v>
      </c>
      <c r="U1166" s="25" t="s">
        <v>65</v>
      </c>
      <c r="V1166" s="26" t="s">
        <v>48</v>
      </c>
      <c r="W1166" s="15"/>
      <c r="X1166" s="15" t="s">
        <v>4208</v>
      </c>
      <c r="Y1166" s="15" t="str">
        <f aca="false">HYPERLINK("https://redcat-toys.ru/api/getInfo/image/a9fb090e-2148-11ee-a23c-00155d82e902")</f>
        <v>https://redcat-toys.ru/api/getInfo/image/a9fb090e-2148-11ee-a23c-00155d82e902</v>
      </c>
      <c r="Z1166" s="27" t="n">
        <v>1</v>
      </c>
      <c r="AA1166" s="15" t="s">
        <v>4242</v>
      </c>
      <c r="AB1166" s="28"/>
      <c r="AC1166" s="15" t="s">
        <v>65</v>
      </c>
      <c r="AD1166" s="15"/>
      <c r="AE1166" s="15"/>
      <c r="AF1166" s="29" t="s">
        <v>43</v>
      </c>
    </row>
    <row r="1167" customFormat="false" ht="22.95" hidden="false" customHeight="true" outlineLevel="7" collapsed="false">
      <c r="A1167" s="32" t="s">
        <v>2401</v>
      </c>
      <c r="B1167" s="32"/>
      <c r="C1167" s="32"/>
      <c r="D1167" s="32"/>
      <c r="E1167" s="32"/>
      <c r="F1167" s="32"/>
    </row>
    <row r="1168" customFormat="false" ht="21" hidden="false" customHeight="true" outlineLevel="7" collapsed="false">
      <c r="A1168" s="14" t="n">
        <v>855</v>
      </c>
      <c r="B1168" s="15" t="s">
        <v>4243</v>
      </c>
      <c r="C1168" s="15" t="s">
        <v>4244</v>
      </c>
      <c r="D1168" s="15"/>
      <c r="E1168" s="15"/>
      <c r="F1168" s="15"/>
      <c r="G1168" s="16" t="s">
        <v>4245</v>
      </c>
      <c r="H1168" s="17"/>
      <c r="I1168" s="18"/>
      <c r="J1168" s="19" t="n">
        <v>10</v>
      </c>
      <c r="K1168" s="18"/>
      <c r="L1168" s="19" t="n">
        <v>77</v>
      </c>
      <c r="M1168" s="14" t="n">
        <v>1</v>
      </c>
      <c r="N1168" s="20" t="n">
        <v>571.428571428571</v>
      </c>
      <c r="O1168" s="21"/>
      <c r="P1168" s="18" t="n">
        <f aca="false">N1168*O1168</f>
        <v>0</v>
      </c>
      <c r="Q1168" s="22" t="n">
        <f aca="false">0.688*O1168</f>
        <v>0</v>
      </c>
      <c r="R1168" s="30" t="n">
        <f aca="false">0.00293*O1168</f>
        <v>0</v>
      </c>
      <c r="S1168" s="24"/>
      <c r="T1168" s="25" t="s">
        <v>4246</v>
      </c>
      <c r="U1168" s="25" t="s">
        <v>65</v>
      </c>
      <c r="V1168" s="26" t="s">
        <v>48</v>
      </c>
      <c r="W1168" s="15"/>
      <c r="X1168" s="15" t="s">
        <v>4208</v>
      </c>
      <c r="Y1168" s="15" t="str">
        <f aca="false">HYPERLINK("https://redcat-toys.ru/api/getInfo/image/d77fb38a-1fdd-11ee-a23c-00155d82e902")</f>
        <v>https://redcat-toys.ru/api/getInfo/image/d77fb38a-1fdd-11ee-a23c-00155d82e902</v>
      </c>
      <c r="Z1168" s="27" t="n">
        <v>1</v>
      </c>
      <c r="AA1168" s="15" t="s">
        <v>4247</v>
      </c>
      <c r="AB1168" s="28"/>
      <c r="AC1168" s="15" t="s">
        <v>65</v>
      </c>
      <c r="AD1168" s="15"/>
      <c r="AE1168" s="15"/>
      <c r="AF1168" s="29" t="s">
        <v>43</v>
      </c>
    </row>
    <row r="1169" customFormat="false" ht="21" hidden="false" customHeight="true" outlineLevel="7" collapsed="false">
      <c r="A1169" s="14" t="n">
        <v>856</v>
      </c>
      <c r="B1169" s="15" t="s">
        <v>4248</v>
      </c>
      <c r="C1169" s="15" t="s">
        <v>4249</v>
      </c>
      <c r="D1169" s="15"/>
      <c r="E1169" s="15"/>
      <c r="F1169" s="15"/>
      <c r="G1169" s="16" t="s">
        <v>4250</v>
      </c>
      <c r="H1169" s="17"/>
      <c r="I1169" s="18"/>
      <c r="J1169" s="19" t="n">
        <v>10</v>
      </c>
      <c r="K1169" s="18"/>
      <c r="L1169" s="19" t="n">
        <v>123</v>
      </c>
      <c r="M1169" s="14" t="n">
        <v>1</v>
      </c>
      <c r="N1169" s="20" t="n">
        <v>571.428571428571</v>
      </c>
      <c r="O1169" s="21"/>
      <c r="P1169" s="18" t="n">
        <f aca="false">N1169*O1169</f>
        <v>0</v>
      </c>
      <c r="Q1169" s="22" t="n">
        <f aca="false">0.673*O1169</f>
        <v>0</v>
      </c>
      <c r="R1169" s="30" t="n">
        <f aca="false">0.00295*O1169</f>
        <v>0</v>
      </c>
      <c r="S1169" s="24"/>
      <c r="T1169" s="25" t="s">
        <v>4251</v>
      </c>
      <c r="U1169" s="25" t="s">
        <v>65</v>
      </c>
      <c r="V1169" s="26" t="s">
        <v>48</v>
      </c>
      <c r="W1169" s="15"/>
      <c r="X1169" s="15" t="s">
        <v>4208</v>
      </c>
      <c r="Y1169" s="15" t="str">
        <f aca="false">HYPERLINK("https://redcat-toys.ru/api/getInfo/image/fbaac804-1fda-11ee-a23c-00155d82e902")</f>
        <v>https://redcat-toys.ru/api/getInfo/image/fbaac804-1fda-11ee-a23c-00155d82e902</v>
      </c>
      <c r="Z1169" s="27" t="n">
        <v>1</v>
      </c>
      <c r="AA1169" s="15" t="s">
        <v>4247</v>
      </c>
      <c r="AB1169" s="28"/>
      <c r="AC1169" s="15" t="s">
        <v>65</v>
      </c>
      <c r="AD1169" s="15"/>
      <c r="AE1169" s="15"/>
      <c r="AF1169" s="29" t="s">
        <v>43</v>
      </c>
    </row>
    <row r="1170" customFormat="false" ht="21" hidden="false" customHeight="true" outlineLevel="7" collapsed="false">
      <c r="A1170" s="14" t="n">
        <v>857</v>
      </c>
      <c r="B1170" s="15" t="s">
        <v>4252</v>
      </c>
      <c r="C1170" s="15" t="s">
        <v>4253</v>
      </c>
      <c r="D1170" s="15"/>
      <c r="E1170" s="15"/>
      <c r="F1170" s="15"/>
      <c r="G1170" s="16" t="s">
        <v>4254</v>
      </c>
      <c r="H1170" s="17"/>
      <c r="I1170" s="18"/>
      <c r="J1170" s="19" t="n">
        <v>10</v>
      </c>
      <c r="K1170" s="18"/>
      <c r="L1170" s="19" t="n">
        <v>55</v>
      </c>
      <c r="M1170" s="14" t="n">
        <v>1</v>
      </c>
      <c r="N1170" s="20" t="n">
        <v>571.428571428571</v>
      </c>
      <c r="O1170" s="21"/>
      <c r="P1170" s="18" t="n">
        <f aca="false">N1170*O1170</f>
        <v>0</v>
      </c>
      <c r="Q1170" s="22" t="n">
        <f aca="false">0.542*O1170</f>
        <v>0</v>
      </c>
      <c r="R1170" s="30" t="n">
        <f aca="false">0.00437*O1170</f>
        <v>0</v>
      </c>
      <c r="S1170" s="24"/>
      <c r="T1170" s="25" t="s">
        <v>4255</v>
      </c>
      <c r="U1170" s="25" t="s">
        <v>65</v>
      </c>
      <c r="V1170" s="26" t="s">
        <v>48</v>
      </c>
      <c r="W1170" s="15"/>
      <c r="X1170" s="15" t="s">
        <v>4073</v>
      </c>
      <c r="Y1170" s="15" t="str">
        <f aca="false">HYPERLINK("https://redcat-toys.ru/api/getInfo/image/bafa5acd-f93b-11ed-a239-00155d82e902")</f>
        <v>https://redcat-toys.ru/api/getInfo/image/bafa5acd-f93b-11ed-a239-00155d82e902</v>
      </c>
      <c r="Z1170" s="27" t="n">
        <v>1</v>
      </c>
      <c r="AA1170" s="15" t="s">
        <v>4256</v>
      </c>
      <c r="AB1170" s="28"/>
      <c r="AC1170" s="15" t="s">
        <v>65</v>
      </c>
      <c r="AD1170" s="15"/>
      <c r="AE1170" s="15"/>
      <c r="AF1170" s="29" t="s">
        <v>43</v>
      </c>
    </row>
    <row r="1171" customFormat="false" ht="21" hidden="false" customHeight="true" outlineLevel="7" collapsed="false">
      <c r="A1171" s="14" t="n">
        <v>858</v>
      </c>
      <c r="B1171" s="15" t="s">
        <v>4257</v>
      </c>
      <c r="C1171" s="15" t="s">
        <v>4258</v>
      </c>
      <c r="D1171" s="15"/>
      <c r="E1171" s="15"/>
      <c r="F1171" s="15"/>
      <c r="G1171" s="16" t="s">
        <v>4259</v>
      </c>
      <c r="H1171" s="17"/>
      <c r="I1171" s="18"/>
      <c r="J1171" s="19" t="n">
        <v>10</v>
      </c>
      <c r="K1171" s="18"/>
      <c r="L1171" s="19" t="n">
        <v>103</v>
      </c>
      <c r="M1171" s="14" t="n">
        <v>1</v>
      </c>
      <c r="N1171" s="20" t="n">
        <v>571.428571428571</v>
      </c>
      <c r="O1171" s="21"/>
      <c r="P1171" s="18" t="n">
        <f aca="false">N1171*O1171</f>
        <v>0</v>
      </c>
      <c r="Q1171" s="22" t="n">
        <f aca="false">0.584*O1171</f>
        <v>0</v>
      </c>
      <c r="R1171" s="30" t="n">
        <f aca="false">0.00337*O1171</f>
        <v>0</v>
      </c>
      <c r="S1171" s="24"/>
      <c r="T1171" s="25" t="s">
        <v>4260</v>
      </c>
      <c r="U1171" s="25" t="s">
        <v>65</v>
      </c>
      <c r="V1171" s="26" t="s">
        <v>48</v>
      </c>
      <c r="W1171" s="15"/>
      <c r="X1171" s="15" t="s">
        <v>4073</v>
      </c>
      <c r="Y1171" s="15" t="str">
        <f aca="false">HYPERLINK("https://redcat-toys.ru/api/getInfo/image/a0bcae7d-f93a-11ed-a239-00155d82e902")</f>
        <v>https://redcat-toys.ru/api/getInfo/image/a0bcae7d-f93a-11ed-a239-00155d82e902</v>
      </c>
      <c r="Z1171" s="27" t="n">
        <v>1</v>
      </c>
      <c r="AA1171" s="15" t="s">
        <v>4199</v>
      </c>
      <c r="AB1171" s="28"/>
      <c r="AC1171" s="15" t="s">
        <v>65</v>
      </c>
      <c r="AD1171" s="15"/>
      <c r="AE1171" s="15"/>
      <c r="AF1171" s="29" t="s">
        <v>43</v>
      </c>
    </row>
    <row r="1172" customFormat="false" ht="21" hidden="false" customHeight="true" outlineLevel="7" collapsed="false">
      <c r="A1172" s="14" t="n">
        <v>859</v>
      </c>
      <c r="B1172" s="15" t="s">
        <v>4261</v>
      </c>
      <c r="C1172" s="15" t="s">
        <v>4262</v>
      </c>
      <c r="D1172" s="15"/>
      <c r="E1172" s="15"/>
      <c r="F1172" s="15"/>
      <c r="G1172" s="16" t="s">
        <v>4263</v>
      </c>
      <c r="H1172" s="17"/>
      <c r="I1172" s="18"/>
      <c r="J1172" s="19" t="n">
        <v>10</v>
      </c>
      <c r="K1172" s="18"/>
      <c r="L1172" s="19" t="n">
        <v>16</v>
      </c>
      <c r="M1172" s="14" t="n">
        <v>1</v>
      </c>
      <c r="N1172" s="20" t="n">
        <v>571.428571428571</v>
      </c>
      <c r="O1172" s="21"/>
      <c r="P1172" s="18" t="n">
        <f aca="false">N1172*O1172</f>
        <v>0</v>
      </c>
      <c r="Q1172" s="22" t="n">
        <f aca="false">0.575*O1172</f>
        <v>0</v>
      </c>
      <c r="R1172" s="23" t="n">
        <f aca="false">0.0035*O1172</f>
        <v>0</v>
      </c>
      <c r="S1172" s="24"/>
      <c r="T1172" s="25" t="s">
        <v>4264</v>
      </c>
      <c r="U1172" s="25" t="s">
        <v>65</v>
      </c>
      <c r="V1172" s="26" t="s">
        <v>48</v>
      </c>
      <c r="W1172" s="15"/>
      <c r="X1172" s="15" t="s">
        <v>4073</v>
      </c>
      <c r="Y1172" s="15" t="str">
        <f aca="false">HYPERLINK("https://redcat-toys.ru/api/getInfo/image/18deafa2-f93b-11ed-a239-00155d82e902")</f>
        <v>https://redcat-toys.ru/api/getInfo/image/18deafa2-f93b-11ed-a239-00155d82e902</v>
      </c>
      <c r="Z1172" s="27" t="n">
        <v>1</v>
      </c>
      <c r="AA1172" s="15" t="s">
        <v>4265</v>
      </c>
      <c r="AB1172" s="28"/>
      <c r="AC1172" s="15" t="s">
        <v>65</v>
      </c>
      <c r="AD1172" s="15"/>
      <c r="AE1172" s="15"/>
      <c r="AF1172" s="29" t="s">
        <v>43</v>
      </c>
    </row>
    <row r="1173" customFormat="false" ht="22.95" hidden="false" customHeight="true" outlineLevel="7" collapsed="false">
      <c r="A1173" s="32" t="s">
        <v>2418</v>
      </c>
      <c r="B1173" s="32"/>
      <c r="C1173" s="32"/>
      <c r="D1173" s="32"/>
      <c r="E1173" s="32"/>
      <c r="F1173" s="32"/>
    </row>
    <row r="1174" customFormat="false" ht="21" hidden="false" customHeight="true" outlineLevel="7" collapsed="false">
      <c r="A1174" s="14" t="n">
        <v>860</v>
      </c>
      <c r="B1174" s="15" t="s">
        <v>4266</v>
      </c>
      <c r="C1174" s="15" t="s">
        <v>4267</v>
      </c>
      <c r="D1174" s="15"/>
      <c r="E1174" s="15"/>
      <c r="F1174" s="15"/>
      <c r="G1174" s="16" t="s">
        <v>4268</v>
      </c>
      <c r="H1174" s="17"/>
      <c r="I1174" s="18"/>
      <c r="J1174" s="19" t="n">
        <v>10</v>
      </c>
      <c r="K1174" s="18"/>
      <c r="L1174" s="19" t="n">
        <v>46</v>
      </c>
      <c r="M1174" s="14" t="n">
        <v>1</v>
      </c>
      <c r="N1174" s="20" t="n">
        <v>571.428571428571</v>
      </c>
      <c r="O1174" s="21"/>
      <c r="P1174" s="18" t="n">
        <f aca="false">N1174*O1174</f>
        <v>0</v>
      </c>
      <c r="Q1174" s="33" t="n">
        <f aca="false">0.68*O1174</f>
        <v>0</v>
      </c>
      <c r="R1174" s="30" t="n">
        <f aca="false">0.00306*O1174</f>
        <v>0</v>
      </c>
      <c r="S1174" s="24"/>
      <c r="T1174" s="25" t="s">
        <v>4269</v>
      </c>
      <c r="U1174" s="25" t="s">
        <v>65</v>
      </c>
      <c r="V1174" s="26" t="s">
        <v>48</v>
      </c>
      <c r="W1174" s="15"/>
      <c r="X1174" s="15" t="s">
        <v>4208</v>
      </c>
      <c r="Y1174" s="15" t="str">
        <f aca="false">HYPERLINK("https://redcat-toys.ru/api/getInfo/image/bb70d9fd-1fe7-11ee-a23c-00155d82e902")</f>
        <v>https://redcat-toys.ru/api/getInfo/image/bb70d9fd-1fe7-11ee-a23c-00155d82e902</v>
      </c>
      <c r="Z1174" s="27" t="n">
        <v>1</v>
      </c>
      <c r="AA1174" s="15" t="s">
        <v>4270</v>
      </c>
      <c r="AB1174" s="28"/>
      <c r="AC1174" s="15" t="s">
        <v>65</v>
      </c>
      <c r="AD1174" s="15"/>
      <c r="AE1174" s="15"/>
      <c r="AF1174" s="29" t="s">
        <v>43</v>
      </c>
    </row>
    <row r="1175" customFormat="false" ht="21" hidden="false" customHeight="true" outlineLevel="7" collapsed="false">
      <c r="A1175" s="14" t="n">
        <v>861</v>
      </c>
      <c r="B1175" s="15" t="s">
        <v>4271</v>
      </c>
      <c r="C1175" s="15" t="s">
        <v>4272</v>
      </c>
      <c r="D1175" s="15"/>
      <c r="E1175" s="15"/>
      <c r="F1175" s="15"/>
      <c r="G1175" s="16" t="s">
        <v>4273</v>
      </c>
      <c r="H1175" s="17"/>
      <c r="I1175" s="18"/>
      <c r="J1175" s="19" t="n">
        <v>10</v>
      </c>
      <c r="K1175" s="18"/>
      <c r="L1175" s="19" t="n">
        <v>85</v>
      </c>
      <c r="M1175" s="14" t="n">
        <v>1</v>
      </c>
      <c r="N1175" s="20" t="n">
        <v>571.428571428571</v>
      </c>
      <c r="O1175" s="21"/>
      <c r="P1175" s="18" t="n">
        <f aca="false">N1175*O1175</f>
        <v>0</v>
      </c>
      <c r="Q1175" s="22" t="n">
        <f aca="false">0.679*O1175</f>
        <v>0</v>
      </c>
      <c r="R1175" s="30" t="n">
        <f aca="false">0.00293*O1175</f>
        <v>0</v>
      </c>
      <c r="S1175" s="24"/>
      <c r="T1175" s="25" t="s">
        <v>4274</v>
      </c>
      <c r="U1175" s="25" t="s">
        <v>65</v>
      </c>
      <c r="V1175" s="26" t="s">
        <v>48</v>
      </c>
      <c r="W1175" s="15"/>
      <c r="X1175" s="15" t="s">
        <v>4208</v>
      </c>
      <c r="Y1175" s="15" t="str">
        <f aca="false">HYPERLINK("https://redcat-toys.ru/api/getInfo/image/a0725906-1fe8-11ee-a23c-00155d82e902")</f>
        <v>https://redcat-toys.ru/api/getInfo/image/a0725906-1fe8-11ee-a23c-00155d82e902</v>
      </c>
      <c r="Z1175" s="27" t="n">
        <v>1</v>
      </c>
      <c r="AA1175" s="15" t="s">
        <v>4275</v>
      </c>
      <c r="AB1175" s="28"/>
      <c r="AC1175" s="15" t="s">
        <v>65</v>
      </c>
      <c r="AD1175" s="15"/>
      <c r="AE1175" s="15"/>
      <c r="AF1175" s="29" t="s">
        <v>43</v>
      </c>
    </row>
    <row r="1176" customFormat="false" ht="21" hidden="false" customHeight="true" outlineLevel="7" collapsed="false">
      <c r="A1176" s="14" t="n">
        <v>862</v>
      </c>
      <c r="B1176" s="15" t="s">
        <v>4276</v>
      </c>
      <c r="C1176" s="15" t="s">
        <v>4277</v>
      </c>
      <c r="D1176" s="15"/>
      <c r="E1176" s="15"/>
      <c r="F1176" s="15"/>
      <c r="G1176" s="16" t="s">
        <v>4278</v>
      </c>
      <c r="H1176" s="17"/>
      <c r="I1176" s="18"/>
      <c r="J1176" s="19" t="n">
        <v>10</v>
      </c>
      <c r="K1176" s="18"/>
      <c r="L1176" s="19" t="n">
        <v>62</v>
      </c>
      <c r="M1176" s="14" t="n">
        <v>1</v>
      </c>
      <c r="N1176" s="20" t="n">
        <v>571.428571428571</v>
      </c>
      <c r="O1176" s="21"/>
      <c r="P1176" s="18" t="n">
        <f aca="false">N1176*O1176</f>
        <v>0</v>
      </c>
      <c r="Q1176" s="22" t="n">
        <f aca="false">0.659*O1176</f>
        <v>0</v>
      </c>
      <c r="R1176" s="30" t="n">
        <f aca="false">0.00318*O1176</f>
        <v>0</v>
      </c>
      <c r="S1176" s="24"/>
      <c r="T1176" s="25" t="s">
        <v>4279</v>
      </c>
      <c r="U1176" s="25" t="s">
        <v>65</v>
      </c>
      <c r="V1176" s="26" t="s">
        <v>48</v>
      </c>
      <c r="W1176" s="15"/>
      <c r="X1176" s="15" t="s">
        <v>4208</v>
      </c>
      <c r="Y1176" s="15" t="str">
        <f aca="false">HYPERLINK("https://redcat-toys.ru/api/getInfo/image/d84eba4d-1fe6-11ee-a23c-00155d82e902")</f>
        <v>https://redcat-toys.ru/api/getInfo/image/d84eba4d-1fe6-11ee-a23c-00155d82e902</v>
      </c>
      <c r="Z1176" s="27" t="n">
        <v>1</v>
      </c>
      <c r="AA1176" s="15" t="s">
        <v>4270</v>
      </c>
      <c r="AB1176" s="28"/>
      <c r="AC1176" s="15" t="s">
        <v>65</v>
      </c>
      <c r="AD1176" s="15"/>
      <c r="AE1176" s="15"/>
      <c r="AF1176" s="29" t="s">
        <v>43</v>
      </c>
    </row>
    <row r="1177" customFormat="false" ht="21" hidden="false" customHeight="true" outlineLevel="7" collapsed="false">
      <c r="A1177" s="14" t="n">
        <v>863</v>
      </c>
      <c r="B1177" s="15" t="s">
        <v>4280</v>
      </c>
      <c r="C1177" s="15" t="s">
        <v>4281</v>
      </c>
      <c r="D1177" s="15"/>
      <c r="E1177" s="15"/>
      <c r="F1177" s="15"/>
      <c r="G1177" s="16" t="s">
        <v>4282</v>
      </c>
      <c r="H1177" s="17"/>
      <c r="I1177" s="18"/>
      <c r="J1177" s="19" t="n">
        <v>10</v>
      </c>
      <c r="K1177" s="18"/>
      <c r="L1177" s="19" t="n">
        <v>77</v>
      </c>
      <c r="M1177" s="14" t="n">
        <v>1</v>
      </c>
      <c r="N1177" s="20" t="n">
        <v>571.428571428571</v>
      </c>
      <c r="O1177" s="21"/>
      <c r="P1177" s="18" t="n">
        <f aca="false">N1177*O1177</f>
        <v>0</v>
      </c>
      <c r="Q1177" s="22" t="n">
        <f aca="false">0.565*O1177</f>
        <v>0</v>
      </c>
      <c r="R1177" s="23" t="n">
        <f aca="false">0.0042*O1177</f>
        <v>0</v>
      </c>
      <c r="S1177" s="24"/>
      <c r="T1177" s="25" t="s">
        <v>4283</v>
      </c>
      <c r="U1177" s="25" t="s">
        <v>65</v>
      </c>
      <c r="V1177" s="26" t="s">
        <v>48</v>
      </c>
      <c r="W1177" s="15"/>
      <c r="X1177" s="15" t="s">
        <v>4073</v>
      </c>
      <c r="Y1177" s="15" t="str">
        <f aca="false">HYPERLINK("https://redcat-toys.ru/api/getInfo/image/0e28371c-f93d-11ed-a239-00155d82e902")</f>
        <v>https://redcat-toys.ru/api/getInfo/image/0e28371c-f93d-11ed-a239-00155d82e902</v>
      </c>
      <c r="Z1177" s="27" t="n">
        <v>1</v>
      </c>
      <c r="AA1177" s="15" t="s">
        <v>4156</v>
      </c>
      <c r="AB1177" s="28"/>
      <c r="AC1177" s="15" t="s">
        <v>65</v>
      </c>
      <c r="AD1177" s="15"/>
      <c r="AE1177" s="15"/>
      <c r="AF1177" s="29" t="s">
        <v>43</v>
      </c>
    </row>
    <row r="1178" customFormat="false" ht="22.95" hidden="false" customHeight="true" outlineLevel="7" collapsed="false">
      <c r="A1178" s="32" t="s">
        <v>2460</v>
      </c>
      <c r="B1178" s="32"/>
      <c r="C1178" s="32"/>
      <c r="D1178" s="32"/>
      <c r="E1178" s="32"/>
      <c r="F1178" s="32"/>
    </row>
    <row r="1179" customFormat="false" ht="21" hidden="false" customHeight="true" outlineLevel="7" collapsed="false">
      <c r="A1179" s="14" t="n">
        <v>864</v>
      </c>
      <c r="B1179" s="15" t="s">
        <v>4284</v>
      </c>
      <c r="C1179" s="15" t="s">
        <v>4285</v>
      </c>
      <c r="D1179" s="15"/>
      <c r="E1179" s="15"/>
      <c r="F1179" s="15"/>
      <c r="G1179" s="16" t="s">
        <v>4286</v>
      </c>
      <c r="H1179" s="17"/>
      <c r="I1179" s="18"/>
      <c r="J1179" s="19" t="n">
        <v>10</v>
      </c>
      <c r="K1179" s="18"/>
      <c r="L1179" s="19" t="n">
        <v>112</v>
      </c>
      <c r="M1179" s="14" t="n">
        <v>1</v>
      </c>
      <c r="N1179" s="20" t="n">
        <v>571.428571428571</v>
      </c>
      <c r="O1179" s="21"/>
      <c r="P1179" s="18" t="n">
        <f aca="false">N1179*O1179</f>
        <v>0</v>
      </c>
      <c r="Q1179" s="22" t="n">
        <f aca="false">0.571*O1179</f>
        <v>0</v>
      </c>
      <c r="R1179" s="30" t="n">
        <f aca="false">0.00348*O1179</f>
        <v>0</v>
      </c>
      <c r="S1179" s="24"/>
      <c r="T1179" s="25" t="s">
        <v>4287</v>
      </c>
      <c r="U1179" s="25" t="s">
        <v>65</v>
      </c>
      <c r="V1179" s="26" t="s">
        <v>48</v>
      </c>
      <c r="W1179" s="15"/>
      <c r="X1179" s="15" t="s">
        <v>4073</v>
      </c>
      <c r="Y1179" s="15" t="str">
        <f aca="false">HYPERLINK("https://redcat-toys.ru/api/getInfo/image/b4829cf3-f938-11ed-a239-00155d82e902")</f>
        <v>https://redcat-toys.ru/api/getInfo/image/b4829cf3-f938-11ed-a239-00155d82e902</v>
      </c>
      <c r="Z1179" s="27" t="n">
        <v>1</v>
      </c>
      <c r="AA1179" s="15" t="s">
        <v>4288</v>
      </c>
      <c r="AB1179" s="28"/>
      <c r="AC1179" s="15" t="s">
        <v>65</v>
      </c>
      <c r="AD1179" s="15"/>
      <c r="AE1179" s="15"/>
      <c r="AF1179" s="29" t="s">
        <v>43</v>
      </c>
    </row>
    <row r="1180" customFormat="false" ht="21" hidden="false" customHeight="true" outlineLevel="7" collapsed="false">
      <c r="A1180" s="14" t="n">
        <v>865</v>
      </c>
      <c r="B1180" s="15" t="s">
        <v>4289</v>
      </c>
      <c r="C1180" s="15" t="s">
        <v>4290</v>
      </c>
      <c r="D1180" s="15"/>
      <c r="E1180" s="15"/>
      <c r="F1180" s="15"/>
      <c r="G1180" s="16" t="s">
        <v>4291</v>
      </c>
      <c r="H1180" s="17"/>
      <c r="I1180" s="18"/>
      <c r="J1180" s="19" t="n">
        <v>10</v>
      </c>
      <c r="K1180" s="18"/>
      <c r="L1180" s="19" t="n">
        <v>36</v>
      </c>
      <c r="M1180" s="14" t="n">
        <v>1</v>
      </c>
      <c r="N1180" s="20" t="n">
        <v>571.428571428571</v>
      </c>
      <c r="O1180" s="21"/>
      <c r="P1180" s="18" t="n">
        <f aca="false">N1180*O1180</f>
        <v>0</v>
      </c>
      <c r="Q1180" s="22" t="n">
        <f aca="false">0.669*O1180</f>
        <v>0</v>
      </c>
      <c r="R1180" s="30" t="n">
        <f aca="false">0.00294*O1180</f>
        <v>0</v>
      </c>
      <c r="S1180" s="24"/>
      <c r="T1180" s="25" t="s">
        <v>4292</v>
      </c>
      <c r="U1180" s="25" t="s">
        <v>65</v>
      </c>
      <c r="V1180" s="26" t="s">
        <v>48</v>
      </c>
      <c r="W1180" s="15"/>
      <c r="X1180" s="15" t="s">
        <v>4208</v>
      </c>
      <c r="Y1180" s="15" t="str">
        <f aca="false">HYPERLINK("https://redcat-toys.ru/api/getInfo/image/04623764-1fea-11ee-a23c-00155d82e902")</f>
        <v>https://redcat-toys.ru/api/getInfo/image/04623764-1fea-11ee-a23c-00155d82e902</v>
      </c>
      <c r="Z1180" s="27" t="n">
        <v>1</v>
      </c>
      <c r="AA1180" s="15" t="s">
        <v>4293</v>
      </c>
      <c r="AB1180" s="28"/>
      <c r="AC1180" s="15" t="s">
        <v>65</v>
      </c>
      <c r="AD1180" s="15"/>
      <c r="AE1180" s="15"/>
      <c r="AF1180" s="29" t="s">
        <v>43</v>
      </c>
    </row>
    <row r="1181" customFormat="false" ht="21" hidden="false" customHeight="true" outlineLevel="7" collapsed="false">
      <c r="A1181" s="14" t="n">
        <v>866</v>
      </c>
      <c r="B1181" s="15" t="s">
        <v>4294</v>
      </c>
      <c r="C1181" s="15" t="s">
        <v>4295</v>
      </c>
      <c r="D1181" s="15"/>
      <c r="E1181" s="15"/>
      <c r="F1181" s="15"/>
      <c r="G1181" s="16" t="s">
        <v>4296</v>
      </c>
      <c r="H1181" s="17"/>
      <c r="I1181" s="18"/>
      <c r="J1181" s="19" t="n">
        <v>10</v>
      </c>
      <c r="K1181" s="18"/>
      <c r="L1181" s="19" t="n">
        <v>73</v>
      </c>
      <c r="M1181" s="14" t="n">
        <v>1</v>
      </c>
      <c r="N1181" s="20" t="n">
        <v>571.428571428571</v>
      </c>
      <c r="O1181" s="21"/>
      <c r="P1181" s="18" t="n">
        <f aca="false">N1181*O1181</f>
        <v>0</v>
      </c>
      <c r="Q1181" s="22" t="n">
        <f aca="false">0.643*O1181</f>
        <v>0</v>
      </c>
      <c r="R1181" s="30" t="n">
        <f aca="false">0.00292*O1181</f>
        <v>0</v>
      </c>
      <c r="S1181" s="24"/>
      <c r="T1181" s="25" t="s">
        <v>4297</v>
      </c>
      <c r="U1181" s="25" t="s">
        <v>65</v>
      </c>
      <c r="V1181" s="26" t="s">
        <v>48</v>
      </c>
      <c r="W1181" s="15"/>
      <c r="X1181" s="15" t="s">
        <v>4208</v>
      </c>
      <c r="Y1181" s="15" t="str">
        <f aca="false">HYPERLINK("https://redcat-toys.ru/api/getInfo/image/c8af80aa-1fe9-11ee-a23c-00155d82e902")</f>
        <v>https://redcat-toys.ru/api/getInfo/image/c8af80aa-1fe9-11ee-a23c-00155d82e902</v>
      </c>
      <c r="Z1181" s="27" t="n">
        <v>1</v>
      </c>
      <c r="AA1181" s="15" t="s">
        <v>4247</v>
      </c>
      <c r="AB1181" s="28"/>
      <c r="AC1181" s="15" t="s">
        <v>65</v>
      </c>
      <c r="AD1181" s="15"/>
      <c r="AE1181" s="15"/>
      <c r="AF1181" s="29" t="s">
        <v>43</v>
      </c>
    </row>
    <row r="1182" customFormat="false" ht="21" hidden="false" customHeight="true" outlineLevel="7" collapsed="false">
      <c r="A1182" s="14" t="n">
        <v>867</v>
      </c>
      <c r="B1182" s="15" t="s">
        <v>4298</v>
      </c>
      <c r="C1182" s="15" t="s">
        <v>4299</v>
      </c>
      <c r="D1182" s="15"/>
      <c r="E1182" s="15"/>
      <c r="F1182" s="15"/>
      <c r="G1182" s="16" t="s">
        <v>4300</v>
      </c>
      <c r="H1182" s="17"/>
      <c r="I1182" s="18"/>
      <c r="J1182" s="19" t="n">
        <v>10</v>
      </c>
      <c r="K1182" s="18"/>
      <c r="L1182" s="19" t="n">
        <v>50</v>
      </c>
      <c r="M1182" s="14" t="n">
        <v>1</v>
      </c>
      <c r="N1182" s="20" t="n">
        <v>571.428571428571</v>
      </c>
      <c r="O1182" s="21"/>
      <c r="P1182" s="18" t="n">
        <f aca="false">N1182*O1182</f>
        <v>0</v>
      </c>
      <c r="Q1182" s="22" t="n">
        <f aca="false">0.674*O1182</f>
        <v>0</v>
      </c>
      <c r="R1182" s="30" t="n">
        <f aca="false">0.00318*O1182</f>
        <v>0</v>
      </c>
      <c r="S1182" s="24"/>
      <c r="T1182" s="25" t="s">
        <v>4301</v>
      </c>
      <c r="U1182" s="25" t="s">
        <v>65</v>
      </c>
      <c r="V1182" s="26" t="s">
        <v>48</v>
      </c>
      <c r="W1182" s="15"/>
      <c r="X1182" s="15" t="s">
        <v>4208</v>
      </c>
      <c r="Y1182" s="15" t="str">
        <f aca="false">HYPERLINK("https://redcat-toys.ru/api/getInfo/image/10f6bff0-1fec-11ee-a23c-00155d82e902")</f>
        <v>https://redcat-toys.ru/api/getInfo/image/10f6bff0-1fec-11ee-a23c-00155d82e902</v>
      </c>
      <c r="Z1182" s="27" t="n">
        <v>1</v>
      </c>
      <c r="AA1182" s="15" t="s">
        <v>4247</v>
      </c>
      <c r="AB1182" s="28"/>
      <c r="AC1182" s="15" t="s">
        <v>65</v>
      </c>
      <c r="AD1182" s="15"/>
      <c r="AE1182" s="15"/>
      <c r="AF1182" s="29" t="s">
        <v>43</v>
      </c>
    </row>
    <row r="1183" customFormat="false" ht="21" hidden="false" customHeight="true" outlineLevel="7" collapsed="false">
      <c r="A1183" s="14" t="n">
        <v>868</v>
      </c>
      <c r="B1183" s="15" t="s">
        <v>4302</v>
      </c>
      <c r="C1183" s="15" t="s">
        <v>4303</v>
      </c>
      <c r="D1183" s="15"/>
      <c r="E1183" s="15"/>
      <c r="F1183" s="15"/>
      <c r="G1183" s="16" t="s">
        <v>4304</v>
      </c>
      <c r="H1183" s="17"/>
      <c r="I1183" s="18"/>
      <c r="J1183" s="19" t="n">
        <v>10</v>
      </c>
      <c r="K1183" s="18"/>
      <c r="L1183" s="19" t="n">
        <v>67</v>
      </c>
      <c r="M1183" s="14" t="n">
        <v>1</v>
      </c>
      <c r="N1183" s="20" t="n">
        <v>571.428571428571</v>
      </c>
      <c r="O1183" s="21"/>
      <c r="P1183" s="18" t="n">
        <f aca="false">N1183*O1183</f>
        <v>0</v>
      </c>
      <c r="Q1183" s="22" t="n">
        <f aca="false">0.616*O1183</f>
        <v>0</v>
      </c>
      <c r="R1183" s="30" t="n">
        <f aca="false">0.00373*O1183</f>
        <v>0</v>
      </c>
      <c r="S1183" s="24"/>
      <c r="T1183" s="25" t="s">
        <v>4305</v>
      </c>
      <c r="U1183" s="25" t="s">
        <v>65</v>
      </c>
      <c r="V1183" s="26" t="s">
        <v>48</v>
      </c>
      <c r="W1183" s="15"/>
      <c r="X1183" s="15" t="s">
        <v>4208</v>
      </c>
      <c r="Y1183" s="15" t="str">
        <f aca="false">HYPERLINK("https://redcat-toys.ru/api/getInfo/image/ad802cb0-2167-11ee-a23d-00155d82e902")</f>
        <v>https://redcat-toys.ru/api/getInfo/image/ad802cb0-2167-11ee-a23d-00155d82e902</v>
      </c>
      <c r="Z1183" s="27" t="n">
        <v>1</v>
      </c>
      <c r="AA1183" s="15" t="s">
        <v>4209</v>
      </c>
      <c r="AB1183" s="28"/>
      <c r="AC1183" s="15" t="s">
        <v>65</v>
      </c>
      <c r="AD1183" s="15"/>
      <c r="AE1183" s="15"/>
      <c r="AF1183" s="29" t="s">
        <v>43</v>
      </c>
    </row>
    <row r="1184" customFormat="false" ht="21" hidden="false" customHeight="true" outlineLevel="7" collapsed="false">
      <c r="A1184" s="14" t="n">
        <v>869</v>
      </c>
      <c r="B1184" s="15" t="s">
        <v>4306</v>
      </c>
      <c r="C1184" s="15" t="s">
        <v>4307</v>
      </c>
      <c r="D1184" s="15"/>
      <c r="E1184" s="15"/>
      <c r="F1184" s="15"/>
      <c r="G1184" s="16" t="s">
        <v>4308</v>
      </c>
      <c r="H1184" s="17"/>
      <c r="I1184" s="18"/>
      <c r="J1184" s="19" t="n">
        <v>10</v>
      </c>
      <c r="K1184" s="18"/>
      <c r="L1184" s="19" t="n">
        <v>181</v>
      </c>
      <c r="M1184" s="14" t="n">
        <v>1</v>
      </c>
      <c r="N1184" s="20" t="n">
        <v>571.428571428571</v>
      </c>
      <c r="O1184" s="21"/>
      <c r="P1184" s="18" t="n">
        <f aca="false">N1184*O1184</f>
        <v>0</v>
      </c>
      <c r="Q1184" s="22" t="n">
        <f aca="false">0.581*O1184</f>
        <v>0</v>
      </c>
      <c r="R1184" s="30" t="n">
        <f aca="false">0.00354*O1184</f>
        <v>0</v>
      </c>
      <c r="S1184" s="24"/>
      <c r="T1184" s="25" t="s">
        <v>4309</v>
      </c>
      <c r="U1184" s="25" t="s">
        <v>65</v>
      </c>
      <c r="V1184" s="26" t="s">
        <v>48</v>
      </c>
      <c r="W1184" s="15"/>
      <c r="X1184" s="15" t="s">
        <v>4208</v>
      </c>
      <c r="Y1184" s="15" t="str">
        <f aca="false">HYPERLINK("https://redcat-toys.ru/api/getInfo/image/ed6843a7-2166-11ee-a23d-00155d82e902")</f>
        <v>https://redcat-toys.ru/api/getInfo/image/ed6843a7-2166-11ee-a23d-00155d82e902</v>
      </c>
      <c r="Z1184" s="27" t="n">
        <v>1</v>
      </c>
      <c r="AA1184" s="15" t="s">
        <v>4209</v>
      </c>
      <c r="AB1184" s="28"/>
      <c r="AC1184" s="15" t="s">
        <v>65</v>
      </c>
      <c r="AD1184" s="15"/>
      <c r="AE1184" s="15"/>
      <c r="AF1184" s="29" t="s">
        <v>43</v>
      </c>
    </row>
    <row r="1185" customFormat="false" ht="22.95" hidden="false" customHeight="true" outlineLevel="5" collapsed="false">
      <c r="A1185" s="32" t="s">
        <v>230</v>
      </c>
      <c r="B1185" s="32"/>
      <c r="C1185" s="32"/>
      <c r="D1185" s="32"/>
      <c r="E1185" s="32"/>
      <c r="F1185" s="32"/>
    </row>
    <row r="1186" customFormat="false" ht="22.95" hidden="false" customHeight="true" outlineLevel="6" collapsed="false">
      <c r="A1186" s="32" t="s">
        <v>229</v>
      </c>
      <c r="B1186" s="32"/>
      <c r="C1186" s="32"/>
      <c r="D1186" s="32"/>
      <c r="E1186" s="32"/>
      <c r="F1186" s="32"/>
    </row>
    <row r="1187" customFormat="false" ht="22.95" hidden="false" customHeight="true" outlineLevel="7" collapsed="false">
      <c r="A1187" s="32" t="s">
        <v>2221</v>
      </c>
      <c r="B1187" s="32"/>
      <c r="C1187" s="32"/>
      <c r="D1187" s="32"/>
      <c r="E1187" s="32"/>
      <c r="F1187" s="32"/>
    </row>
    <row r="1188" customFormat="false" ht="21" hidden="false" customHeight="true" outlineLevel="7" collapsed="false">
      <c r="A1188" s="14" t="n">
        <v>870</v>
      </c>
      <c r="B1188" s="15" t="s">
        <v>4310</v>
      </c>
      <c r="C1188" s="15" t="s">
        <v>4311</v>
      </c>
      <c r="D1188" s="15"/>
      <c r="E1188" s="15"/>
      <c r="F1188" s="15"/>
      <c r="G1188" s="16" t="s">
        <v>4312</v>
      </c>
      <c r="H1188" s="17"/>
      <c r="I1188" s="18"/>
      <c r="J1188" s="19" t="n">
        <v>10</v>
      </c>
      <c r="K1188" s="18"/>
      <c r="L1188" s="19" t="n">
        <v>38</v>
      </c>
      <c r="M1188" s="14" t="n">
        <v>1</v>
      </c>
      <c r="N1188" s="20" t="n">
        <v>642.857142857143</v>
      </c>
      <c r="O1188" s="21"/>
      <c r="P1188" s="18" t="n">
        <f aca="false">N1188*O1188</f>
        <v>0</v>
      </c>
      <c r="Q1188" s="22" t="n">
        <f aca="false">0.661*O1188</f>
        <v>0</v>
      </c>
      <c r="R1188" s="30" t="n">
        <f aca="false">0.00375*O1188</f>
        <v>0</v>
      </c>
      <c r="S1188" s="24"/>
      <c r="T1188" s="25" t="s">
        <v>4313</v>
      </c>
      <c r="U1188" s="25" t="s">
        <v>65</v>
      </c>
      <c r="V1188" s="26" t="s">
        <v>48</v>
      </c>
      <c r="W1188" s="15"/>
      <c r="X1188" s="15" t="s">
        <v>4208</v>
      </c>
      <c r="Y1188" s="15" t="str">
        <f aca="false">HYPERLINK("https://redcat-toys.ru/api/getInfo/image/4b91bd8d-20ba-11ee-a23c-00155d82e902")</f>
        <v>https://redcat-toys.ru/api/getInfo/image/4b91bd8d-20ba-11ee-a23c-00155d82e902</v>
      </c>
      <c r="Z1188" s="27" t="n">
        <v>1</v>
      </c>
      <c r="AA1188" s="15" t="s">
        <v>4314</v>
      </c>
      <c r="AB1188" s="28"/>
      <c r="AC1188" s="15" t="s">
        <v>65</v>
      </c>
      <c r="AD1188" s="15"/>
      <c r="AE1188" s="15"/>
      <c r="AF1188" s="29" t="s">
        <v>43</v>
      </c>
    </row>
    <row r="1189" customFormat="false" ht="22.95" hidden="false" customHeight="true" outlineLevel="7" collapsed="false">
      <c r="A1189" s="32" t="s">
        <v>3328</v>
      </c>
      <c r="B1189" s="32"/>
      <c r="C1189" s="32"/>
      <c r="D1189" s="32"/>
      <c r="E1189" s="32"/>
      <c r="F1189" s="32"/>
    </row>
    <row r="1190" customFormat="false" ht="21" hidden="false" customHeight="true" outlineLevel="7" collapsed="false">
      <c r="A1190" s="14" t="n">
        <v>871</v>
      </c>
      <c r="B1190" s="15" t="s">
        <v>4315</v>
      </c>
      <c r="C1190" s="15" t="s">
        <v>4316</v>
      </c>
      <c r="D1190" s="15"/>
      <c r="E1190" s="15"/>
      <c r="F1190" s="15"/>
      <c r="G1190" s="16" t="s">
        <v>4317</v>
      </c>
      <c r="H1190" s="17"/>
      <c r="I1190" s="18"/>
      <c r="J1190" s="19" t="n">
        <v>10</v>
      </c>
      <c r="K1190" s="18"/>
      <c r="L1190" s="19" t="n">
        <v>277</v>
      </c>
      <c r="M1190" s="14" t="n">
        <v>1</v>
      </c>
      <c r="N1190" s="20" t="n">
        <v>642.857142857143</v>
      </c>
      <c r="O1190" s="21"/>
      <c r="P1190" s="18" t="n">
        <f aca="false">N1190*O1190</f>
        <v>0</v>
      </c>
      <c r="Q1190" s="22" t="n">
        <f aca="false">0.607*O1190</f>
        <v>0</v>
      </c>
      <c r="R1190" s="30" t="n">
        <f aca="false">0.00348*O1190</f>
        <v>0</v>
      </c>
      <c r="S1190" s="24"/>
      <c r="T1190" s="25" t="s">
        <v>4318</v>
      </c>
      <c r="U1190" s="25" t="s">
        <v>65</v>
      </c>
      <c r="V1190" s="26" t="s">
        <v>48</v>
      </c>
      <c r="W1190" s="15"/>
      <c r="X1190" s="15" t="s">
        <v>4208</v>
      </c>
      <c r="Y1190" s="15" t="str">
        <f aca="false">HYPERLINK("https://redcat-toys.ru/api/getInfo/image/095a2f09-20bd-11ee-a23c-00155d82e902")</f>
        <v>https://redcat-toys.ru/api/getInfo/image/095a2f09-20bd-11ee-a23c-00155d82e902</v>
      </c>
      <c r="Z1190" s="27" t="n">
        <v>1</v>
      </c>
      <c r="AA1190" s="15" t="s">
        <v>4314</v>
      </c>
      <c r="AB1190" s="28"/>
      <c r="AC1190" s="15" t="s">
        <v>65</v>
      </c>
      <c r="AD1190" s="15"/>
      <c r="AE1190" s="15"/>
      <c r="AF1190" s="29" t="s">
        <v>43</v>
      </c>
    </row>
    <row r="1191" customFormat="false" ht="21" hidden="false" customHeight="true" outlineLevel="7" collapsed="false">
      <c r="A1191" s="14" t="n">
        <v>872</v>
      </c>
      <c r="B1191" s="15" t="s">
        <v>4319</v>
      </c>
      <c r="C1191" s="15" t="s">
        <v>4320</v>
      </c>
      <c r="D1191" s="15"/>
      <c r="E1191" s="15"/>
      <c r="F1191" s="15"/>
      <c r="G1191" s="16" t="s">
        <v>4321</v>
      </c>
      <c r="H1191" s="17"/>
      <c r="I1191" s="18"/>
      <c r="J1191" s="19" t="n">
        <v>10</v>
      </c>
      <c r="K1191" s="18"/>
      <c r="L1191" s="19" t="n">
        <v>142</v>
      </c>
      <c r="M1191" s="14" t="n">
        <v>1</v>
      </c>
      <c r="N1191" s="20" t="n">
        <v>642.857142857143</v>
      </c>
      <c r="O1191" s="21"/>
      <c r="P1191" s="18" t="n">
        <f aca="false">N1191*O1191</f>
        <v>0</v>
      </c>
      <c r="Q1191" s="22" t="n">
        <f aca="false">0.642*O1191</f>
        <v>0</v>
      </c>
      <c r="R1191" s="30" t="n">
        <f aca="false">0.00371*O1191</f>
        <v>0</v>
      </c>
      <c r="S1191" s="24"/>
      <c r="T1191" s="25" t="s">
        <v>4322</v>
      </c>
      <c r="U1191" s="25" t="s">
        <v>65</v>
      </c>
      <c r="V1191" s="26" t="s">
        <v>48</v>
      </c>
      <c r="W1191" s="15"/>
      <c r="X1191" s="15" t="s">
        <v>4208</v>
      </c>
      <c r="Y1191" s="15" t="str">
        <f aca="false">HYPERLINK("https://redcat-toys.ru/api/getInfo/image/5515a941-20bc-11ee-a23c-00155d82e902")</f>
        <v>https://redcat-toys.ru/api/getInfo/image/5515a941-20bc-11ee-a23c-00155d82e902</v>
      </c>
      <c r="Z1191" s="27" t="n">
        <v>1</v>
      </c>
      <c r="AA1191" s="15" t="s">
        <v>4314</v>
      </c>
      <c r="AB1191" s="28"/>
      <c r="AC1191" s="15" t="s">
        <v>65</v>
      </c>
      <c r="AD1191" s="15"/>
      <c r="AE1191" s="15"/>
      <c r="AF1191" s="29" t="s">
        <v>43</v>
      </c>
    </row>
    <row r="1192" customFormat="false" ht="21" hidden="false" customHeight="true" outlineLevel="7" collapsed="false">
      <c r="A1192" s="14" t="n">
        <v>873</v>
      </c>
      <c r="B1192" s="15" t="s">
        <v>4323</v>
      </c>
      <c r="C1192" s="15" t="s">
        <v>4324</v>
      </c>
      <c r="D1192" s="15"/>
      <c r="E1192" s="15"/>
      <c r="F1192" s="15"/>
      <c r="G1192" s="16" t="s">
        <v>4325</v>
      </c>
      <c r="H1192" s="17"/>
      <c r="I1192" s="18"/>
      <c r="J1192" s="19" t="n">
        <v>10</v>
      </c>
      <c r="K1192" s="18"/>
      <c r="L1192" s="19" t="n">
        <v>162</v>
      </c>
      <c r="M1192" s="14" t="n">
        <v>1</v>
      </c>
      <c r="N1192" s="20" t="n">
        <v>642.857142857143</v>
      </c>
      <c r="O1192" s="21"/>
      <c r="P1192" s="18" t="n">
        <f aca="false">N1192*O1192</f>
        <v>0</v>
      </c>
      <c r="Q1192" s="22" t="n">
        <f aca="false">0.668*O1192</f>
        <v>0</v>
      </c>
      <c r="R1192" s="30" t="n">
        <f aca="false">0.00369*O1192</f>
        <v>0</v>
      </c>
      <c r="S1192" s="24"/>
      <c r="T1192" s="25" t="s">
        <v>4326</v>
      </c>
      <c r="U1192" s="25" t="s">
        <v>65</v>
      </c>
      <c r="V1192" s="26" t="s">
        <v>48</v>
      </c>
      <c r="W1192" s="15"/>
      <c r="X1192" s="15" t="s">
        <v>4208</v>
      </c>
      <c r="Y1192" s="15" t="str">
        <f aca="false">HYPERLINK("https://redcat-toys.ru/api/getInfo/image/1d09a7fd-20bc-11ee-a23c-00155d82e902")</f>
        <v>https://redcat-toys.ru/api/getInfo/image/1d09a7fd-20bc-11ee-a23c-00155d82e902</v>
      </c>
      <c r="Z1192" s="27" t="n">
        <v>1</v>
      </c>
      <c r="AA1192" s="15" t="s">
        <v>4314</v>
      </c>
      <c r="AB1192" s="28"/>
      <c r="AC1192" s="15" t="s">
        <v>65</v>
      </c>
      <c r="AD1192" s="15"/>
      <c r="AE1192" s="15"/>
      <c r="AF1192" s="29" t="s">
        <v>43</v>
      </c>
    </row>
    <row r="1193" customFormat="false" ht="21" hidden="false" customHeight="true" outlineLevel="7" collapsed="false">
      <c r="A1193" s="14" t="n">
        <v>874</v>
      </c>
      <c r="B1193" s="15" t="s">
        <v>4327</v>
      </c>
      <c r="C1193" s="15" t="s">
        <v>4328</v>
      </c>
      <c r="D1193" s="15"/>
      <c r="E1193" s="15"/>
      <c r="F1193" s="15"/>
      <c r="G1193" s="16" t="s">
        <v>4329</v>
      </c>
      <c r="H1193" s="17"/>
      <c r="I1193" s="18"/>
      <c r="J1193" s="19" t="n">
        <v>10</v>
      </c>
      <c r="K1193" s="18"/>
      <c r="L1193" s="19" t="n">
        <v>60</v>
      </c>
      <c r="M1193" s="14" t="n">
        <v>1</v>
      </c>
      <c r="N1193" s="20" t="n">
        <v>642.857142857143</v>
      </c>
      <c r="O1193" s="21"/>
      <c r="P1193" s="18" t="n">
        <f aca="false">N1193*O1193</f>
        <v>0</v>
      </c>
      <c r="Q1193" s="22" t="n">
        <f aca="false">0.648*O1193</f>
        <v>0</v>
      </c>
      <c r="R1193" s="30" t="n">
        <f aca="false">0.00356*O1193</f>
        <v>0</v>
      </c>
      <c r="S1193" s="24"/>
      <c r="T1193" s="25" t="s">
        <v>4330</v>
      </c>
      <c r="U1193" s="25" t="s">
        <v>65</v>
      </c>
      <c r="V1193" s="26" t="s">
        <v>48</v>
      </c>
      <c r="W1193" s="15"/>
      <c r="X1193" s="15" t="s">
        <v>4208</v>
      </c>
      <c r="Y1193" s="15" t="str">
        <f aca="false">HYPERLINK("https://redcat-toys.ru/api/getInfo/image/a070f71b-20ba-11ee-a23c-00155d82e902")</f>
        <v>https://redcat-toys.ru/api/getInfo/image/a070f71b-20ba-11ee-a23c-00155d82e902</v>
      </c>
      <c r="Z1193" s="27" t="n">
        <v>1</v>
      </c>
      <c r="AA1193" s="15" t="s">
        <v>4314</v>
      </c>
      <c r="AB1193" s="28"/>
      <c r="AC1193" s="15" t="s">
        <v>65</v>
      </c>
      <c r="AD1193" s="15"/>
      <c r="AE1193" s="15"/>
      <c r="AF1193" s="29" t="s">
        <v>43</v>
      </c>
    </row>
    <row r="1194" customFormat="false" ht="21" hidden="false" customHeight="true" outlineLevel="7" collapsed="false">
      <c r="A1194" s="14" t="n">
        <v>875</v>
      </c>
      <c r="B1194" s="15" t="s">
        <v>4331</v>
      </c>
      <c r="C1194" s="15" t="s">
        <v>4332</v>
      </c>
      <c r="D1194" s="15"/>
      <c r="E1194" s="15"/>
      <c r="F1194" s="15"/>
      <c r="G1194" s="16" t="s">
        <v>4333</v>
      </c>
      <c r="H1194" s="17"/>
      <c r="I1194" s="18"/>
      <c r="J1194" s="19" t="n">
        <v>10</v>
      </c>
      <c r="K1194" s="18"/>
      <c r="L1194" s="19" t="n">
        <v>113</v>
      </c>
      <c r="M1194" s="14" t="n">
        <v>1</v>
      </c>
      <c r="N1194" s="20" t="n">
        <v>642.857142857143</v>
      </c>
      <c r="O1194" s="21"/>
      <c r="P1194" s="18" t="n">
        <f aca="false">N1194*O1194</f>
        <v>0</v>
      </c>
      <c r="Q1194" s="22" t="n">
        <f aca="false">0.631*O1194</f>
        <v>0</v>
      </c>
      <c r="R1194" s="30" t="n">
        <f aca="false">0.00362*O1194</f>
        <v>0</v>
      </c>
      <c r="S1194" s="24"/>
      <c r="T1194" s="25" t="s">
        <v>4334</v>
      </c>
      <c r="U1194" s="25" t="s">
        <v>65</v>
      </c>
      <c r="V1194" s="26" t="s">
        <v>48</v>
      </c>
      <c r="W1194" s="15"/>
      <c r="X1194" s="15" t="s">
        <v>4208</v>
      </c>
      <c r="Y1194" s="15" t="str">
        <f aca="false">HYPERLINK("https://redcat-toys.ru/api/getInfo/image/f7284ca9-20ba-11ee-a23c-00155d82e902")</f>
        <v>https://redcat-toys.ru/api/getInfo/image/f7284ca9-20ba-11ee-a23c-00155d82e902</v>
      </c>
      <c r="Z1194" s="27" t="n">
        <v>1</v>
      </c>
      <c r="AA1194" s="15" t="s">
        <v>4314</v>
      </c>
      <c r="AB1194" s="28"/>
      <c r="AC1194" s="15" t="s">
        <v>65</v>
      </c>
      <c r="AD1194" s="15"/>
      <c r="AE1194" s="15"/>
      <c r="AF1194" s="29" t="s">
        <v>43</v>
      </c>
    </row>
    <row r="1195" customFormat="false" ht="21" hidden="false" customHeight="true" outlineLevel="7" collapsed="false">
      <c r="A1195" s="14" t="n">
        <v>876</v>
      </c>
      <c r="B1195" s="15" t="s">
        <v>4335</v>
      </c>
      <c r="C1195" s="15" t="s">
        <v>4336</v>
      </c>
      <c r="D1195" s="15"/>
      <c r="E1195" s="15"/>
      <c r="F1195" s="15"/>
      <c r="G1195" s="16" t="s">
        <v>4337</v>
      </c>
      <c r="H1195" s="17"/>
      <c r="I1195" s="18"/>
      <c r="J1195" s="19" t="n">
        <v>10</v>
      </c>
      <c r="K1195" s="18"/>
      <c r="L1195" s="19" t="n">
        <v>169</v>
      </c>
      <c r="M1195" s="14" t="n">
        <v>1</v>
      </c>
      <c r="N1195" s="20" t="n">
        <v>642.857142857143</v>
      </c>
      <c r="O1195" s="21"/>
      <c r="P1195" s="18" t="n">
        <f aca="false">N1195*O1195</f>
        <v>0</v>
      </c>
      <c r="Q1195" s="22" t="n">
        <f aca="false">0.695*O1195</f>
        <v>0</v>
      </c>
      <c r="R1195" s="30" t="n">
        <f aca="false">0.00329*O1195</f>
        <v>0</v>
      </c>
      <c r="S1195" s="24"/>
      <c r="T1195" s="25" t="s">
        <v>4338</v>
      </c>
      <c r="U1195" s="25" t="s">
        <v>65</v>
      </c>
      <c r="V1195" s="26" t="s">
        <v>48</v>
      </c>
      <c r="W1195" s="15"/>
      <c r="X1195" s="15" t="s">
        <v>4208</v>
      </c>
      <c r="Y1195" s="15" t="str">
        <f aca="false">HYPERLINK("https://redcat-toys.ru/api/getInfo/image/e357be3f-20bb-11ee-a23c-00155d82e902")</f>
        <v>https://redcat-toys.ru/api/getInfo/image/e357be3f-20bb-11ee-a23c-00155d82e902</v>
      </c>
      <c r="Z1195" s="27" t="n">
        <v>1</v>
      </c>
      <c r="AA1195" s="15" t="s">
        <v>4314</v>
      </c>
      <c r="AB1195" s="28"/>
      <c r="AC1195" s="15" t="s">
        <v>65</v>
      </c>
      <c r="AD1195" s="15"/>
      <c r="AE1195" s="15"/>
      <c r="AF1195" s="29" t="s">
        <v>43</v>
      </c>
    </row>
    <row r="1196" customFormat="false" ht="21" hidden="false" customHeight="true" outlineLevel="7" collapsed="false">
      <c r="A1196" s="14" t="n">
        <v>877</v>
      </c>
      <c r="B1196" s="15" t="s">
        <v>4339</v>
      </c>
      <c r="C1196" s="15" t="s">
        <v>4340</v>
      </c>
      <c r="D1196" s="15"/>
      <c r="E1196" s="15"/>
      <c r="F1196" s="15"/>
      <c r="G1196" s="16" t="s">
        <v>4341</v>
      </c>
      <c r="H1196" s="17"/>
      <c r="I1196" s="18"/>
      <c r="J1196" s="19" t="n">
        <v>10</v>
      </c>
      <c r="K1196" s="18"/>
      <c r="L1196" s="19" t="n">
        <v>75</v>
      </c>
      <c r="M1196" s="14" t="n">
        <v>1</v>
      </c>
      <c r="N1196" s="20" t="n">
        <v>642.857142857143</v>
      </c>
      <c r="O1196" s="21"/>
      <c r="P1196" s="18" t="n">
        <f aca="false">N1196*O1196</f>
        <v>0</v>
      </c>
      <c r="Q1196" s="22" t="n">
        <f aca="false">0.687*O1196</f>
        <v>0</v>
      </c>
      <c r="R1196" s="30" t="n">
        <f aca="false">0.00294*O1196</f>
        <v>0</v>
      </c>
      <c r="S1196" s="24"/>
      <c r="T1196" s="25" t="s">
        <v>4342</v>
      </c>
      <c r="U1196" s="25" t="s">
        <v>65</v>
      </c>
      <c r="V1196" s="26" t="s">
        <v>48</v>
      </c>
      <c r="W1196" s="15"/>
      <c r="X1196" s="15" t="s">
        <v>4208</v>
      </c>
      <c r="Y1196" s="15" t="str">
        <f aca="false">HYPERLINK("https://redcat-toys.ru/api/getInfo/image/caef443a-20bc-11ee-a23c-00155d82e902")</f>
        <v>https://redcat-toys.ru/api/getInfo/image/caef443a-20bc-11ee-a23c-00155d82e902</v>
      </c>
      <c r="Z1196" s="27" t="n">
        <v>1</v>
      </c>
      <c r="AA1196" s="15" t="s">
        <v>4314</v>
      </c>
      <c r="AB1196" s="28"/>
      <c r="AC1196" s="15" t="s">
        <v>65</v>
      </c>
      <c r="AD1196" s="15"/>
      <c r="AE1196" s="15"/>
      <c r="AF1196" s="29" t="s">
        <v>43</v>
      </c>
    </row>
    <row r="1197" customFormat="false" ht="22.95" hidden="false" customHeight="true" outlineLevel="7" collapsed="false">
      <c r="A1197" s="32" t="s">
        <v>2286</v>
      </c>
      <c r="B1197" s="32"/>
      <c r="C1197" s="32"/>
      <c r="D1197" s="32"/>
      <c r="E1197" s="32"/>
      <c r="F1197" s="32"/>
    </row>
    <row r="1198" customFormat="false" ht="21" hidden="false" customHeight="true" outlineLevel="7" collapsed="false">
      <c r="A1198" s="14" t="n">
        <v>878</v>
      </c>
      <c r="B1198" s="15" t="s">
        <v>4343</v>
      </c>
      <c r="C1198" s="15" t="s">
        <v>4344</v>
      </c>
      <c r="D1198" s="15"/>
      <c r="E1198" s="15"/>
      <c r="F1198" s="15"/>
      <c r="G1198" s="16" t="s">
        <v>4345</v>
      </c>
      <c r="H1198" s="17"/>
      <c r="I1198" s="18"/>
      <c r="J1198" s="19" t="n">
        <v>10</v>
      </c>
      <c r="K1198" s="18"/>
      <c r="L1198" s="19" t="n">
        <v>104</v>
      </c>
      <c r="M1198" s="14" t="n">
        <v>1</v>
      </c>
      <c r="N1198" s="20" t="n">
        <v>642.857142857143</v>
      </c>
      <c r="O1198" s="21"/>
      <c r="P1198" s="18" t="n">
        <f aca="false">N1198*O1198</f>
        <v>0</v>
      </c>
      <c r="Q1198" s="22" t="n">
        <f aca="false">0.665*O1198</f>
        <v>0</v>
      </c>
      <c r="R1198" s="30" t="n">
        <f aca="false">0.00319*O1198</f>
        <v>0</v>
      </c>
      <c r="S1198" s="24"/>
      <c r="T1198" s="25" t="s">
        <v>4346</v>
      </c>
      <c r="U1198" s="25" t="s">
        <v>65</v>
      </c>
      <c r="V1198" s="26" t="s">
        <v>48</v>
      </c>
      <c r="W1198" s="15"/>
      <c r="X1198" s="15" t="s">
        <v>4208</v>
      </c>
      <c r="Y1198" s="15" t="str">
        <f aca="false">HYPERLINK("https://redcat-toys.ru/api/getInfo/image/7ba9dd21-20bd-11ee-a23c-00155d82e902")</f>
        <v>https://redcat-toys.ru/api/getInfo/image/7ba9dd21-20bd-11ee-a23c-00155d82e902</v>
      </c>
      <c r="Z1198" s="27" t="n">
        <v>1</v>
      </c>
      <c r="AA1198" s="15" t="s">
        <v>4347</v>
      </c>
      <c r="AB1198" s="28"/>
      <c r="AC1198" s="15" t="s">
        <v>65</v>
      </c>
      <c r="AD1198" s="15"/>
      <c r="AE1198" s="15"/>
      <c r="AF1198" s="29" t="s">
        <v>43</v>
      </c>
    </row>
    <row r="1199" customFormat="false" ht="22.95" hidden="false" customHeight="true" outlineLevel="7" collapsed="false">
      <c r="A1199" s="32" t="s">
        <v>2401</v>
      </c>
      <c r="B1199" s="32"/>
      <c r="C1199" s="32"/>
      <c r="D1199" s="32"/>
      <c r="E1199" s="32"/>
      <c r="F1199" s="32"/>
    </row>
    <row r="1200" customFormat="false" ht="21" hidden="false" customHeight="true" outlineLevel="7" collapsed="false">
      <c r="A1200" s="14" t="n">
        <v>879</v>
      </c>
      <c r="B1200" s="15" t="s">
        <v>4348</v>
      </c>
      <c r="C1200" s="15" t="s">
        <v>4349</v>
      </c>
      <c r="D1200" s="15"/>
      <c r="E1200" s="15"/>
      <c r="F1200" s="15"/>
      <c r="G1200" s="16" t="s">
        <v>4350</v>
      </c>
      <c r="H1200" s="17"/>
      <c r="I1200" s="18"/>
      <c r="J1200" s="19" t="n">
        <v>10</v>
      </c>
      <c r="K1200" s="18"/>
      <c r="L1200" s="19" t="n">
        <v>174</v>
      </c>
      <c r="M1200" s="14" t="n">
        <v>1</v>
      </c>
      <c r="N1200" s="20" t="n">
        <v>642.857142857143</v>
      </c>
      <c r="O1200" s="21"/>
      <c r="P1200" s="18" t="n">
        <f aca="false">N1200*O1200</f>
        <v>0</v>
      </c>
      <c r="Q1200" s="22" t="n">
        <f aca="false">0.689*O1200</f>
        <v>0</v>
      </c>
      <c r="R1200" s="30" t="n">
        <f aca="false">0.00319*O1200</f>
        <v>0</v>
      </c>
      <c r="S1200" s="24"/>
      <c r="T1200" s="25" t="s">
        <v>4351</v>
      </c>
      <c r="U1200" s="25" t="s">
        <v>65</v>
      </c>
      <c r="V1200" s="26" t="s">
        <v>48</v>
      </c>
      <c r="W1200" s="15"/>
      <c r="X1200" s="15" t="s">
        <v>4208</v>
      </c>
      <c r="Y1200" s="15" t="str">
        <f aca="false">HYPERLINK("https://redcat-toys.ru/api/getInfo/image/47b3793c-2149-11ee-a23c-00155d82e902")</f>
        <v>https://redcat-toys.ru/api/getInfo/image/47b3793c-2149-11ee-a23c-00155d82e902</v>
      </c>
      <c r="Z1200" s="27" t="n">
        <v>1</v>
      </c>
      <c r="AA1200" s="15" t="s">
        <v>4347</v>
      </c>
      <c r="AB1200" s="28"/>
      <c r="AC1200" s="15" t="s">
        <v>65</v>
      </c>
      <c r="AD1200" s="15"/>
      <c r="AE1200" s="15"/>
      <c r="AF1200" s="29" t="s">
        <v>43</v>
      </c>
    </row>
    <row r="1201" customFormat="false" ht="21" hidden="false" customHeight="true" outlineLevel="7" collapsed="false">
      <c r="A1201" s="14" t="n">
        <v>880</v>
      </c>
      <c r="B1201" s="15" t="s">
        <v>4352</v>
      </c>
      <c r="C1201" s="15" t="s">
        <v>4353</v>
      </c>
      <c r="D1201" s="15"/>
      <c r="E1201" s="15"/>
      <c r="F1201" s="15"/>
      <c r="G1201" s="16" t="s">
        <v>4354</v>
      </c>
      <c r="H1201" s="17"/>
      <c r="I1201" s="18"/>
      <c r="J1201" s="19" t="n">
        <v>10</v>
      </c>
      <c r="K1201" s="18"/>
      <c r="L1201" s="19" t="n">
        <v>35</v>
      </c>
      <c r="M1201" s="14" t="n">
        <v>1</v>
      </c>
      <c r="N1201" s="20" t="n">
        <v>642.857142857143</v>
      </c>
      <c r="O1201" s="21"/>
      <c r="P1201" s="18" t="n">
        <f aca="false">N1201*O1201</f>
        <v>0</v>
      </c>
      <c r="Q1201" s="22" t="n">
        <f aca="false">0.698*O1201</f>
        <v>0</v>
      </c>
      <c r="R1201" s="30" t="n">
        <f aca="false">0.00295*O1201</f>
        <v>0</v>
      </c>
      <c r="S1201" s="24"/>
      <c r="T1201" s="25" t="s">
        <v>4355</v>
      </c>
      <c r="U1201" s="25" t="s">
        <v>65</v>
      </c>
      <c r="V1201" s="26" t="s">
        <v>48</v>
      </c>
      <c r="W1201" s="15"/>
      <c r="X1201" s="15" t="s">
        <v>4208</v>
      </c>
      <c r="Y1201" s="15" t="str">
        <f aca="false">HYPERLINK("https://redcat-toys.ru/api/getInfo/image/a8c13d94-2149-11ee-a23c-00155d82e902")</f>
        <v>https://redcat-toys.ru/api/getInfo/image/a8c13d94-2149-11ee-a23c-00155d82e902</v>
      </c>
      <c r="Z1201" s="27" t="n">
        <v>1</v>
      </c>
      <c r="AA1201" s="15" t="s">
        <v>4356</v>
      </c>
      <c r="AB1201" s="28"/>
      <c r="AC1201" s="15" t="s">
        <v>65</v>
      </c>
      <c r="AD1201" s="15"/>
      <c r="AE1201" s="15"/>
      <c r="AF1201" s="29" t="s">
        <v>43</v>
      </c>
    </row>
    <row r="1202" customFormat="false" ht="21" hidden="false" customHeight="true" outlineLevel="7" collapsed="false">
      <c r="A1202" s="14" t="n">
        <v>881</v>
      </c>
      <c r="B1202" s="15" t="s">
        <v>4357</v>
      </c>
      <c r="C1202" s="15" t="s">
        <v>4358</v>
      </c>
      <c r="D1202" s="15"/>
      <c r="E1202" s="15"/>
      <c r="F1202" s="15"/>
      <c r="G1202" s="16" t="s">
        <v>4359</v>
      </c>
      <c r="H1202" s="17"/>
      <c r="I1202" s="18"/>
      <c r="J1202" s="19" t="n">
        <v>10</v>
      </c>
      <c r="K1202" s="18"/>
      <c r="L1202" s="19" t="n">
        <v>92</v>
      </c>
      <c r="M1202" s="14" t="n">
        <v>1</v>
      </c>
      <c r="N1202" s="20" t="n">
        <v>642.857142857143</v>
      </c>
      <c r="O1202" s="21"/>
      <c r="P1202" s="18" t="n">
        <f aca="false">N1202*O1202</f>
        <v>0</v>
      </c>
      <c r="Q1202" s="22" t="n">
        <f aca="false">0.671*O1202</f>
        <v>0</v>
      </c>
      <c r="R1202" s="23" t="n">
        <f aca="false">0.0036*O1202</f>
        <v>0</v>
      </c>
      <c r="S1202" s="24"/>
      <c r="T1202" s="25" t="s">
        <v>4360</v>
      </c>
      <c r="U1202" s="25" t="s">
        <v>65</v>
      </c>
      <c r="V1202" s="26" t="s">
        <v>48</v>
      </c>
      <c r="W1202" s="15"/>
      <c r="X1202" s="15" t="s">
        <v>4208</v>
      </c>
      <c r="Y1202" s="15" t="str">
        <f aca="false">HYPERLINK("https://redcat-toys.ru/api/getInfo/image/734c3470-214b-11ee-a23c-00155d82e902")</f>
        <v>https://redcat-toys.ru/api/getInfo/image/734c3470-214b-11ee-a23c-00155d82e902</v>
      </c>
      <c r="Z1202" s="27" t="n">
        <v>1</v>
      </c>
      <c r="AA1202" s="15" t="s">
        <v>4356</v>
      </c>
      <c r="AB1202" s="28"/>
      <c r="AC1202" s="15" t="s">
        <v>65</v>
      </c>
      <c r="AD1202" s="15"/>
      <c r="AE1202" s="15"/>
      <c r="AF1202" s="29" t="s">
        <v>43</v>
      </c>
    </row>
    <row r="1203" customFormat="false" ht="22.95" hidden="false" customHeight="true" outlineLevel="5" collapsed="false">
      <c r="A1203" s="32" t="s">
        <v>4068</v>
      </c>
      <c r="B1203" s="32"/>
      <c r="C1203" s="32"/>
      <c r="D1203" s="32"/>
      <c r="E1203" s="32"/>
      <c r="F1203" s="32"/>
    </row>
    <row r="1204" customFormat="false" ht="21" hidden="false" customHeight="true" outlineLevel="6" collapsed="false">
      <c r="A1204" s="14" t="n">
        <v>882</v>
      </c>
      <c r="B1204" s="15" t="s">
        <v>4361</v>
      </c>
      <c r="C1204" s="15" t="s">
        <v>4362</v>
      </c>
      <c r="D1204" s="15"/>
      <c r="E1204" s="15"/>
      <c r="F1204" s="15"/>
      <c r="G1204" s="16" t="s">
        <v>4363</v>
      </c>
      <c r="H1204" s="17"/>
      <c r="I1204" s="18"/>
      <c r="J1204" s="19" t="n">
        <v>10</v>
      </c>
      <c r="K1204" s="18"/>
      <c r="L1204" s="19" t="n">
        <v>27</v>
      </c>
      <c r="M1204" s="14" t="n">
        <v>1</v>
      </c>
      <c r="N1204" s="20" t="n">
        <v>642.857142857143</v>
      </c>
      <c r="O1204" s="21"/>
      <c r="P1204" s="18" t="n">
        <f aca="false">N1204*O1204</f>
        <v>0</v>
      </c>
      <c r="Q1204" s="22" t="n">
        <f aca="false">0.628*O1204</f>
        <v>0</v>
      </c>
      <c r="R1204" s="30" t="n">
        <f aca="false">0.00304*O1204</f>
        <v>0</v>
      </c>
      <c r="S1204" s="24"/>
      <c r="T1204" s="25" t="s">
        <v>4364</v>
      </c>
      <c r="U1204" s="25" t="s">
        <v>65</v>
      </c>
      <c r="V1204" s="26" t="s">
        <v>48</v>
      </c>
      <c r="W1204" s="15"/>
      <c r="X1204" s="15" t="s">
        <v>4208</v>
      </c>
      <c r="Y1204" s="15" t="str">
        <f aca="false">HYPERLINK("https://redcat-toys.ru/api/getInfo/image/485f595c-2092-11ee-a23c-00155d82e902")</f>
        <v>https://redcat-toys.ru/api/getInfo/image/485f595c-2092-11ee-a23c-00155d82e902</v>
      </c>
      <c r="Z1204" s="27" t="n">
        <v>1</v>
      </c>
      <c r="AA1204" s="15" t="s">
        <v>4365</v>
      </c>
      <c r="AB1204" s="28"/>
      <c r="AC1204" s="15" t="s">
        <v>65</v>
      </c>
      <c r="AD1204" s="15"/>
      <c r="AE1204" s="15"/>
      <c r="AF1204" s="29" t="s">
        <v>43</v>
      </c>
    </row>
    <row r="1205" customFormat="false" ht="22.95" hidden="false" customHeight="true" outlineLevel="3" collapsed="false">
      <c r="A1205" s="13" t="s">
        <v>4366</v>
      </c>
      <c r="B1205" s="13"/>
      <c r="C1205" s="13"/>
      <c r="D1205" s="13"/>
      <c r="E1205" s="13"/>
      <c r="F1205" s="13"/>
    </row>
    <row r="1206" customFormat="false" ht="22.95" hidden="false" customHeight="true" outlineLevel="4" collapsed="false">
      <c r="A1206" s="31" t="s">
        <v>228</v>
      </c>
      <c r="B1206" s="31"/>
      <c r="C1206" s="31"/>
      <c r="D1206" s="31"/>
      <c r="E1206" s="31"/>
      <c r="F1206" s="31"/>
    </row>
    <row r="1207" customFormat="false" ht="22.95" hidden="false" customHeight="true" outlineLevel="5" collapsed="false">
      <c r="A1207" s="32" t="s">
        <v>3982</v>
      </c>
      <c r="B1207" s="32"/>
      <c r="C1207" s="32"/>
      <c r="D1207" s="32"/>
      <c r="E1207" s="32"/>
      <c r="F1207" s="32"/>
    </row>
    <row r="1208" customFormat="false" ht="22.95" hidden="false" customHeight="true" outlineLevel="6" collapsed="false">
      <c r="A1208" s="32" t="s">
        <v>229</v>
      </c>
      <c r="B1208" s="32"/>
      <c r="C1208" s="32"/>
      <c r="D1208" s="32"/>
      <c r="E1208" s="32"/>
      <c r="F1208" s="32"/>
    </row>
    <row r="1209" customFormat="false" ht="21" hidden="false" customHeight="true" outlineLevel="7" collapsed="false">
      <c r="A1209" s="14" t="n">
        <v>883</v>
      </c>
      <c r="B1209" s="15" t="s">
        <v>4367</v>
      </c>
      <c r="C1209" s="15" t="s">
        <v>4368</v>
      </c>
      <c r="D1209" s="15"/>
      <c r="E1209" s="15"/>
      <c r="F1209" s="15"/>
      <c r="G1209" s="16" t="s">
        <v>4369</v>
      </c>
      <c r="H1209" s="17"/>
      <c r="I1209" s="18"/>
      <c r="J1209" s="19" t="n">
        <v>10</v>
      </c>
      <c r="K1209" s="18"/>
      <c r="L1209" s="19" t="n">
        <v>46</v>
      </c>
      <c r="M1209" s="14" t="n">
        <v>1</v>
      </c>
      <c r="N1209" s="20" t="n">
        <v>712.857142857143</v>
      </c>
      <c r="O1209" s="21"/>
      <c r="P1209" s="18" t="n">
        <f aca="false">N1209*O1209</f>
        <v>0</v>
      </c>
      <c r="Q1209" s="22" t="n">
        <f aca="false">0.951*O1209</f>
        <v>0</v>
      </c>
      <c r="R1209" s="30" t="n">
        <f aca="false">0.00608*O1209</f>
        <v>0</v>
      </c>
      <c r="S1209" s="24"/>
      <c r="T1209" s="25" t="s">
        <v>4370</v>
      </c>
      <c r="U1209" s="25" t="s">
        <v>65</v>
      </c>
      <c r="V1209" s="26" t="s">
        <v>48</v>
      </c>
      <c r="W1209" s="15"/>
      <c r="X1209" s="15" t="s">
        <v>4208</v>
      </c>
      <c r="Y1209" s="15" t="str">
        <f aca="false">HYPERLINK("https://redcat-toys.ru/api/getInfo/image/474910ce-2473-11ee-a23d-00155d82e902")</f>
        <v>https://redcat-toys.ru/api/getInfo/image/474910ce-2473-11ee-a23d-00155d82e902</v>
      </c>
      <c r="Z1209" s="27" t="n">
        <v>1</v>
      </c>
      <c r="AA1209" s="15" t="s">
        <v>4371</v>
      </c>
      <c r="AB1209" s="28"/>
      <c r="AC1209" s="15" t="s">
        <v>65</v>
      </c>
      <c r="AD1209" s="15"/>
      <c r="AE1209" s="15"/>
      <c r="AF1209" s="29" t="s">
        <v>43</v>
      </c>
    </row>
    <row r="1210" customFormat="false" ht="21" hidden="false" customHeight="true" outlineLevel="7" collapsed="false">
      <c r="A1210" s="14" t="n">
        <v>884</v>
      </c>
      <c r="B1210" s="15" t="s">
        <v>4372</v>
      </c>
      <c r="C1210" s="15" t="s">
        <v>4373</v>
      </c>
      <c r="D1210" s="15"/>
      <c r="E1210" s="15"/>
      <c r="F1210" s="15"/>
      <c r="G1210" s="16" t="s">
        <v>4374</v>
      </c>
      <c r="H1210" s="17"/>
      <c r="I1210" s="18"/>
      <c r="J1210" s="19" t="n">
        <v>10</v>
      </c>
      <c r="K1210" s="18"/>
      <c r="L1210" s="19" t="n">
        <v>33</v>
      </c>
      <c r="M1210" s="14" t="n">
        <v>1</v>
      </c>
      <c r="N1210" s="20" t="n">
        <v>712.857142857143</v>
      </c>
      <c r="O1210" s="21"/>
      <c r="P1210" s="18" t="n">
        <f aca="false">N1210*O1210</f>
        <v>0</v>
      </c>
      <c r="Q1210" s="22" t="n">
        <f aca="false">0.967*O1210</f>
        <v>0</v>
      </c>
      <c r="R1210" s="30" t="n">
        <f aca="false">0.00592*O1210</f>
        <v>0</v>
      </c>
      <c r="S1210" s="24"/>
      <c r="T1210" s="25" t="s">
        <v>4375</v>
      </c>
      <c r="U1210" s="25" t="s">
        <v>65</v>
      </c>
      <c r="V1210" s="26" t="s">
        <v>48</v>
      </c>
      <c r="W1210" s="15"/>
      <c r="X1210" s="15" t="s">
        <v>4208</v>
      </c>
      <c r="Y1210" s="15" t="str">
        <f aca="false">HYPERLINK("https://redcat-toys.ru/api/getInfo/image/c5ff5e69-2472-11ee-a23d-00155d82e902")</f>
        <v>https://redcat-toys.ru/api/getInfo/image/c5ff5e69-2472-11ee-a23d-00155d82e902</v>
      </c>
      <c r="Z1210" s="27" t="n">
        <v>1</v>
      </c>
      <c r="AA1210" s="15" t="s">
        <v>4371</v>
      </c>
      <c r="AB1210" s="28"/>
      <c r="AC1210" s="15" t="s">
        <v>65</v>
      </c>
      <c r="AD1210" s="15"/>
      <c r="AE1210" s="15"/>
      <c r="AF1210" s="29" t="s">
        <v>43</v>
      </c>
    </row>
    <row r="1211" customFormat="false" ht="21" hidden="false" customHeight="true" outlineLevel="7" collapsed="false">
      <c r="A1211" s="14" t="n">
        <v>885</v>
      </c>
      <c r="B1211" s="15" t="s">
        <v>4376</v>
      </c>
      <c r="C1211" s="15" t="s">
        <v>4377</v>
      </c>
      <c r="D1211" s="15"/>
      <c r="E1211" s="15"/>
      <c r="F1211" s="15"/>
      <c r="G1211" s="16" t="s">
        <v>4378</v>
      </c>
      <c r="H1211" s="17"/>
      <c r="I1211" s="18"/>
      <c r="J1211" s="19" t="n">
        <v>10</v>
      </c>
      <c r="K1211" s="18"/>
      <c r="L1211" s="19" t="n">
        <v>88</v>
      </c>
      <c r="M1211" s="14" t="n">
        <v>1</v>
      </c>
      <c r="N1211" s="20" t="n">
        <v>712.857142857143</v>
      </c>
      <c r="O1211" s="21"/>
      <c r="P1211" s="18" t="n">
        <f aca="false">N1211*O1211</f>
        <v>0</v>
      </c>
      <c r="Q1211" s="22" t="n">
        <f aca="false">0.956*O1211</f>
        <v>0</v>
      </c>
      <c r="R1211" s="30" t="n">
        <f aca="false">0.00594*O1211</f>
        <v>0</v>
      </c>
      <c r="S1211" s="24"/>
      <c r="T1211" s="25" t="s">
        <v>4379</v>
      </c>
      <c r="U1211" s="25" t="s">
        <v>65</v>
      </c>
      <c r="V1211" s="26" t="s">
        <v>48</v>
      </c>
      <c r="W1211" s="15"/>
      <c r="X1211" s="15" t="s">
        <v>4208</v>
      </c>
      <c r="Y1211" s="15" t="str">
        <f aca="false">HYPERLINK("https://redcat-toys.ru/api/getInfo/image/de61f509-f93f-11ed-a239-00155d82e902")</f>
        <v>https://redcat-toys.ru/api/getInfo/image/de61f509-f93f-11ed-a239-00155d82e902</v>
      </c>
      <c r="Z1211" s="27" t="n">
        <v>1</v>
      </c>
      <c r="AA1211" s="15" t="s">
        <v>4380</v>
      </c>
      <c r="AB1211" s="28"/>
      <c r="AC1211" s="15" t="s">
        <v>65</v>
      </c>
      <c r="AD1211" s="15"/>
      <c r="AE1211" s="15"/>
      <c r="AF1211" s="29" t="s">
        <v>43</v>
      </c>
    </row>
    <row r="1212" customFormat="false" ht="21" hidden="false" customHeight="true" outlineLevel="7" collapsed="false">
      <c r="A1212" s="14" t="n">
        <v>886</v>
      </c>
      <c r="B1212" s="15" t="s">
        <v>4381</v>
      </c>
      <c r="C1212" s="15" t="s">
        <v>4382</v>
      </c>
      <c r="D1212" s="15"/>
      <c r="E1212" s="15"/>
      <c r="F1212" s="15"/>
      <c r="G1212" s="16" t="s">
        <v>4383</v>
      </c>
      <c r="H1212" s="17"/>
      <c r="I1212" s="18"/>
      <c r="J1212" s="19" t="n">
        <v>10</v>
      </c>
      <c r="K1212" s="18"/>
      <c r="L1212" s="19" t="n">
        <v>36</v>
      </c>
      <c r="M1212" s="14" t="n">
        <v>1</v>
      </c>
      <c r="N1212" s="20" t="n">
        <v>712.857142857143</v>
      </c>
      <c r="O1212" s="21"/>
      <c r="P1212" s="18" t="n">
        <f aca="false">N1212*O1212</f>
        <v>0</v>
      </c>
      <c r="Q1212" s="33" t="n">
        <f aca="false">0.95*O1212</f>
        <v>0</v>
      </c>
      <c r="R1212" s="30" t="n">
        <f aca="false">0.00635*O1212</f>
        <v>0</v>
      </c>
      <c r="S1212" s="24"/>
      <c r="T1212" s="25" t="s">
        <v>4384</v>
      </c>
      <c r="U1212" s="25" t="s">
        <v>65</v>
      </c>
      <c r="V1212" s="26" t="s">
        <v>48</v>
      </c>
      <c r="W1212" s="15"/>
      <c r="X1212" s="15" t="s">
        <v>4208</v>
      </c>
      <c r="Y1212" s="15" t="str">
        <f aca="false">HYPERLINK("https://redcat-toys.ru/api/getInfo/image/8ae1076d-f941-11ed-a239-00155d82e902")</f>
        <v>https://redcat-toys.ru/api/getInfo/image/8ae1076d-f941-11ed-a239-00155d82e902</v>
      </c>
      <c r="Z1212" s="27" t="n">
        <v>1</v>
      </c>
      <c r="AA1212" s="15" t="s">
        <v>4385</v>
      </c>
      <c r="AB1212" s="28"/>
      <c r="AC1212" s="15" t="s">
        <v>65</v>
      </c>
      <c r="AD1212" s="15"/>
      <c r="AE1212" s="15"/>
      <c r="AF1212" s="29" t="s">
        <v>43</v>
      </c>
    </row>
    <row r="1213" customFormat="false" ht="21" hidden="false" customHeight="true" outlineLevel="7" collapsed="false">
      <c r="A1213" s="14" t="n">
        <v>887</v>
      </c>
      <c r="B1213" s="15" t="s">
        <v>4386</v>
      </c>
      <c r="C1213" s="15" t="s">
        <v>4387</v>
      </c>
      <c r="D1213" s="15"/>
      <c r="E1213" s="15"/>
      <c r="F1213" s="15"/>
      <c r="G1213" s="16" t="s">
        <v>4388</v>
      </c>
      <c r="H1213" s="17"/>
      <c r="I1213" s="18"/>
      <c r="J1213" s="19" t="n">
        <v>10</v>
      </c>
      <c r="K1213" s="18"/>
      <c r="L1213" s="19" t="n">
        <v>89</v>
      </c>
      <c r="M1213" s="14" t="n">
        <v>1</v>
      </c>
      <c r="N1213" s="20" t="n">
        <v>712.857142857143</v>
      </c>
      <c r="O1213" s="21"/>
      <c r="P1213" s="18" t="n">
        <f aca="false">N1213*O1213</f>
        <v>0</v>
      </c>
      <c r="Q1213" s="22" t="n">
        <f aca="false">0.968*O1213</f>
        <v>0</v>
      </c>
      <c r="R1213" s="30" t="n">
        <f aca="false">0.00607*O1213</f>
        <v>0</v>
      </c>
      <c r="S1213" s="24"/>
      <c r="T1213" s="25" t="s">
        <v>4389</v>
      </c>
      <c r="U1213" s="25" t="s">
        <v>65</v>
      </c>
      <c r="V1213" s="26" t="s">
        <v>48</v>
      </c>
      <c r="W1213" s="15"/>
      <c r="X1213" s="15" t="s">
        <v>4208</v>
      </c>
      <c r="Y1213" s="15" t="str">
        <f aca="false">HYPERLINK("https://redcat-toys.ru/api/getInfo/image/dce67dca-f941-11ed-a239-00155d82e902")</f>
        <v>https://redcat-toys.ru/api/getInfo/image/dce67dca-f941-11ed-a239-00155d82e902</v>
      </c>
      <c r="Z1213" s="27" t="n">
        <v>1</v>
      </c>
      <c r="AA1213" s="15" t="s">
        <v>4385</v>
      </c>
      <c r="AB1213" s="28"/>
      <c r="AC1213" s="15" t="s">
        <v>65</v>
      </c>
      <c r="AD1213" s="15"/>
      <c r="AE1213" s="15"/>
      <c r="AF1213" s="29" t="s">
        <v>43</v>
      </c>
    </row>
    <row r="1214" customFormat="false" ht="21" hidden="false" customHeight="true" outlineLevel="7" collapsed="false">
      <c r="A1214" s="14" t="n">
        <v>888</v>
      </c>
      <c r="B1214" s="15" t="s">
        <v>4390</v>
      </c>
      <c r="C1214" s="15" t="s">
        <v>4391</v>
      </c>
      <c r="D1214" s="15"/>
      <c r="E1214" s="15"/>
      <c r="F1214" s="15"/>
      <c r="G1214" s="16" t="s">
        <v>4392</v>
      </c>
      <c r="H1214" s="17"/>
      <c r="I1214" s="18"/>
      <c r="J1214" s="19" t="n">
        <v>10</v>
      </c>
      <c r="K1214" s="18"/>
      <c r="L1214" s="19" t="n">
        <v>99</v>
      </c>
      <c r="M1214" s="14" t="n">
        <v>1</v>
      </c>
      <c r="N1214" s="20" t="n">
        <v>712.857142857143</v>
      </c>
      <c r="O1214" s="21"/>
      <c r="P1214" s="18" t="n">
        <f aca="false">N1214*O1214</f>
        <v>0</v>
      </c>
      <c r="Q1214" s="22" t="n">
        <f aca="false">0.958*O1214</f>
        <v>0</v>
      </c>
      <c r="R1214" s="30" t="n">
        <f aca="false">0.00591*O1214</f>
        <v>0</v>
      </c>
      <c r="S1214" s="24"/>
      <c r="T1214" s="25" t="s">
        <v>4393</v>
      </c>
      <c r="U1214" s="25" t="s">
        <v>65</v>
      </c>
      <c r="V1214" s="26" t="s">
        <v>48</v>
      </c>
      <c r="W1214" s="15"/>
      <c r="X1214" s="15" t="s">
        <v>4208</v>
      </c>
      <c r="Y1214" s="15" t="str">
        <f aca="false">HYPERLINK("https://redcat-toys.ru/api/getInfo/image/713937ac-f942-11ed-a239-00155d82e902")</f>
        <v>https://redcat-toys.ru/api/getInfo/image/713937ac-f942-11ed-a239-00155d82e902</v>
      </c>
      <c r="Z1214" s="27" t="n">
        <v>1</v>
      </c>
      <c r="AA1214" s="15" t="s">
        <v>4385</v>
      </c>
      <c r="AB1214" s="28"/>
      <c r="AC1214" s="15" t="s">
        <v>65</v>
      </c>
      <c r="AD1214" s="15"/>
      <c r="AE1214" s="15"/>
      <c r="AF1214" s="29" t="s">
        <v>43</v>
      </c>
    </row>
    <row r="1215" customFormat="false" ht="21" hidden="false" customHeight="true" outlineLevel="7" collapsed="false">
      <c r="A1215" s="14" t="n">
        <v>889</v>
      </c>
      <c r="B1215" s="15" t="s">
        <v>4394</v>
      </c>
      <c r="C1215" s="15" t="s">
        <v>4395</v>
      </c>
      <c r="D1215" s="15"/>
      <c r="E1215" s="15"/>
      <c r="F1215" s="15"/>
      <c r="G1215" s="16" t="s">
        <v>4396</v>
      </c>
      <c r="H1215" s="17"/>
      <c r="I1215" s="18"/>
      <c r="J1215" s="19" t="n">
        <v>10</v>
      </c>
      <c r="K1215" s="18"/>
      <c r="L1215" s="19" t="n">
        <v>191</v>
      </c>
      <c r="M1215" s="14" t="n">
        <v>1</v>
      </c>
      <c r="N1215" s="20" t="n">
        <v>712.857142857143</v>
      </c>
      <c r="O1215" s="21"/>
      <c r="P1215" s="18" t="n">
        <f aca="false">N1215*O1215</f>
        <v>0</v>
      </c>
      <c r="Q1215" s="22" t="n">
        <f aca="false">0.996*O1215</f>
        <v>0</v>
      </c>
      <c r="R1215" s="22" t="n">
        <f aca="false">0.005*O1215</f>
        <v>0</v>
      </c>
      <c r="S1215" s="24"/>
      <c r="T1215" s="25" t="s">
        <v>4397</v>
      </c>
      <c r="U1215" s="25" t="s">
        <v>65</v>
      </c>
      <c r="V1215" s="26" t="s">
        <v>48</v>
      </c>
      <c r="W1215" s="15"/>
      <c r="X1215" s="15" t="s">
        <v>4208</v>
      </c>
      <c r="Y1215" s="15" t="str">
        <f aca="false">HYPERLINK("https://redcat-toys.ru/api/getInfo/image/6905beda-f943-11ed-a239-00155d82e902")</f>
        <v>https://redcat-toys.ru/api/getInfo/image/6905beda-f943-11ed-a239-00155d82e902</v>
      </c>
      <c r="Z1215" s="27" t="n">
        <v>1</v>
      </c>
      <c r="AA1215" s="15" t="s">
        <v>4385</v>
      </c>
      <c r="AB1215" s="28"/>
      <c r="AC1215" s="15" t="s">
        <v>65</v>
      </c>
      <c r="AD1215" s="15"/>
      <c r="AE1215" s="15"/>
      <c r="AF1215" s="29" t="s">
        <v>43</v>
      </c>
    </row>
    <row r="1216" customFormat="false" ht="21" hidden="false" customHeight="true" outlineLevel="7" collapsed="false">
      <c r="A1216" s="14" t="n">
        <v>890</v>
      </c>
      <c r="B1216" s="15" t="s">
        <v>4398</v>
      </c>
      <c r="C1216" s="15" t="s">
        <v>4399</v>
      </c>
      <c r="D1216" s="15"/>
      <c r="E1216" s="15"/>
      <c r="F1216" s="15"/>
      <c r="G1216" s="16" t="s">
        <v>4400</v>
      </c>
      <c r="H1216" s="17"/>
      <c r="I1216" s="18"/>
      <c r="J1216" s="19" t="n">
        <v>10</v>
      </c>
      <c r="K1216" s="18"/>
      <c r="L1216" s="19" t="n">
        <v>97</v>
      </c>
      <c r="M1216" s="14" t="n">
        <v>1</v>
      </c>
      <c r="N1216" s="20" t="n">
        <v>712.857142857143</v>
      </c>
      <c r="O1216" s="21"/>
      <c r="P1216" s="18" t="n">
        <f aca="false">N1216*O1216</f>
        <v>0</v>
      </c>
      <c r="Q1216" s="22" t="n">
        <f aca="false">0.956*O1216</f>
        <v>0</v>
      </c>
      <c r="R1216" s="30" t="n">
        <f aca="false">0.00652*O1216</f>
        <v>0</v>
      </c>
      <c r="S1216" s="24"/>
      <c r="T1216" s="25" t="s">
        <v>4401</v>
      </c>
      <c r="U1216" s="25" t="s">
        <v>65</v>
      </c>
      <c r="V1216" s="26" t="s">
        <v>48</v>
      </c>
      <c r="W1216" s="15"/>
      <c r="X1216" s="15" t="s">
        <v>4208</v>
      </c>
      <c r="Y1216" s="15" t="str">
        <f aca="false">HYPERLINK("https://redcat-toys.ru/api/getInfo/image/38598436-f940-11ed-a239-00155d82e902")</f>
        <v>https://redcat-toys.ru/api/getInfo/image/38598436-f940-11ed-a239-00155d82e902</v>
      </c>
      <c r="Z1216" s="27" t="n">
        <v>1</v>
      </c>
      <c r="AA1216" s="15" t="s">
        <v>4385</v>
      </c>
      <c r="AB1216" s="28"/>
      <c r="AC1216" s="15" t="s">
        <v>65</v>
      </c>
      <c r="AD1216" s="15"/>
      <c r="AE1216" s="15"/>
      <c r="AF1216" s="29" t="s">
        <v>43</v>
      </c>
    </row>
    <row r="1217" customFormat="false" ht="21" hidden="false" customHeight="true" outlineLevel="7" collapsed="false">
      <c r="A1217" s="14" t="n">
        <v>891</v>
      </c>
      <c r="B1217" s="15" t="s">
        <v>4402</v>
      </c>
      <c r="C1217" s="15" t="s">
        <v>4403</v>
      </c>
      <c r="D1217" s="15"/>
      <c r="E1217" s="15"/>
      <c r="F1217" s="15"/>
      <c r="G1217" s="16" t="s">
        <v>4404</v>
      </c>
      <c r="H1217" s="17"/>
      <c r="I1217" s="18"/>
      <c r="J1217" s="19" t="n">
        <v>10</v>
      </c>
      <c r="K1217" s="18"/>
      <c r="L1217" s="19" t="n">
        <v>121</v>
      </c>
      <c r="M1217" s="14" t="n">
        <v>1</v>
      </c>
      <c r="N1217" s="20" t="n">
        <v>712.857142857143</v>
      </c>
      <c r="O1217" s="21"/>
      <c r="P1217" s="18" t="n">
        <f aca="false">N1217*O1217</f>
        <v>0</v>
      </c>
      <c r="Q1217" s="22" t="n">
        <f aca="false">0.996*O1217</f>
        <v>0</v>
      </c>
      <c r="R1217" s="22" t="n">
        <f aca="false">0.005*O1217</f>
        <v>0</v>
      </c>
      <c r="S1217" s="24"/>
      <c r="T1217" s="25" t="s">
        <v>4405</v>
      </c>
      <c r="U1217" s="25" t="s">
        <v>65</v>
      </c>
      <c r="V1217" s="26" t="s">
        <v>48</v>
      </c>
      <c r="W1217" s="15"/>
      <c r="X1217" s="15" t="s">
        <v>4208</v>
      </c>
      <c r="Y1217" s="15" t="str">
        <f aca="false">HYPERLINK("https://redcat-toys.ru/api/getInfo/image/8a5a8238-f940-11ed-a239-00155d82e902")</f>
        <v>https://redcat-toys.ru/api/getInfo/image/8a5a8238-f940-11ed-a239-00155d82e902</v>
      </c>
      <c r="Z1217" s="27" t="n">
        <v>1</v>
      </c>
      <c r="AA1217" s="15" t="s">
        <v>4385</v>
      </c>
      <c r="AB1217" s="28"/>
      <c r="AC1217" s="15" t="s">
        <v>65</v>
      </c>
      <c r="AD1217" s="15"/>
      <c r="AE1217" s="15"/>
      <c r="AF1217" s="29" t="s">
        <v>43</v>
      </c>
    </row>
    <row r="1218" customFormat="false" ht="21" hidden="false" customHeight="true" outlineLevel="7" collapsed="false">
      <c r="A1218" s="14" t="n">
        <v>892</v>
      </c>
      <c r="B1218" s="15" t="s">
        <v>4406</v>
      </c>
      <c r="C1218" s="15" t="s">
        <v>4407</v>
      </c>
      <c r="D1218" s="15"/>
      <c r="E1218" s="15"/>
      <c r="F1218" s="15"/>
      <c r="G1218" s="16" t="s">
        <v>4408</v>
      </c>
      <c r="H1218" s="17"/>
      <c r="I1218" s="18"/>
      <c r="J1218" s="19" t="n">
        <v>10</v>
      </c>
      <c r="K1218" s="18"/>
      <c r="L1218" s="19" t="n">
        <v>80</v>
      </c>
      <c r="M1218" s="14" t="n">
        <v>1</v>
      </c>
      <c r="N1218" s="20" t="n">
        <v>712.857142857143</v>
      </c>
      <c r="O1218" s="21"/>
      <c r="P1218" s="18" t="n">
        <f aca="false">N1218*O1218</f>
        <v>0</v>
      </c>
      <c r="Q1218" s="22" t="n">
        <f aca="false">0.846*O1218</f>
        <v>0</v>
      </c>
      <c r="R1218" s="30" t="n">
        <f aca="false">0.00611*O1218</f>
        <v>0</v>
      </c>
      <c r="S1218" s="24"/>
      <c r="T1218" s="25" t="s">
        <v>4409</v>
      </c>
      <c r="U1218" s="25" t="s">
        <v>65</v>
      </c>
      <c r="V1218" s="26" t="s">
        <v>48</v>
      </c>
      <c r="W1218" s="15"/>
      <c r="X1218" s="15" t="s">
        <v>4208</v>
      </c>
      <c r="Y1218" s="15" t="str">
        <f aca="false">HYPERLINK("https://redcat-toys.ru/api/getInfo/image/becc1c52-f947-11ed-a239-00155d82e902")</f>
        <v>https://redcat-toys.ru/api/getInfo/image/becc1c52-f947-11ed-a239-00155d82e902</v>
      </c>
      <c r="Z1218" s="27" t="n">
        <v>1</v>
      </c>
      <c r="AA1218" s="15" t="s">
        <v>4385</v>
      </c>
      <c r="AB1218" s="28"/>
      <c r="AC1218" s="15" t="s">
        <v>65</v>
      </c>
      <c r="AD1218" s="15"/>
      <c r="AE1218" s="15"/>
      <c r="AF1218" s="29" t="s">
        <v>43</v>
      </c>
    </row>
    <row r="1219" customFormat="false" ht="21" hidden="false" customHeight="true" outlineLevel="7" collapsed="false">
      <c r="A1219" s="14" t="n">
        <v>893</v>
      </c>
      <c r="B1219" s="15" t="s">
        <v>4410</v>
      </c>
      <c r="C1219" s="15" t="s">
        <v>4411</v>
      </c>
      <c r="D1219" s="15"/>
      <c r="E1219" s="15"/>
      <c r="F1219" s="15"/>
      <c r="G1219" s="16" t="s">
        <v>4412</v>
      </c>
      <c r="H1219" s="17"/>
      <c r="I1219" s="18"/>
      <c r="J1219" s="19" t="n">
        <v>10</v>
      </c>
      <c r="K1219" s="18"/>
      <c r="L1219" s="19" t="n">
        <v>188</v>
      </c>
      <c r="M1219" s="14" t="n">
        <v>1</v>
      </c>
      <c r="N1219" s="20" t="n">
        <v>712.857142857143</v>
      </c>
      <c r="O1219" s="21"/>
      <c r="P1219" s="18" t="n">
        <f aca="false">N1219*O1219</f>
        <v>0</v>
      </c>
      <c r="Q1219" s="22" t="n">
        <f aca="false">0.947*O1219</f>
        <v>0</v>
      </c>
      <c r="R1219" s="30" t="n">
        <f aca="false">0.00608*O1219</f>
        <v>0</v>
      </c>
      <c r="S1219" s="24"/>
      <c r="T1219" s="25" t="s">
        <v>4413</v>
      </c>
      <c r="U1219" s="25" t="s">
        <v>65</v>
      </c>
      <c r="V1219" s="26" t="s">
        <v>48</v>
      </c>
      <c r="W1219" s="15"/>
      <c r="X1219" s="15" t="s">
        <v>4208</v>
      </c>
      <c r="Y1219" s="15" t="str">
        <f aca="false">HYPERLINK("https://redcat-toys.ru/api/getInfo/image/d207bdf6-f943-11ed-a239-00155d82e902")</f>
        <v>https://redcat-toys.ru/api/getInfo/image/d207bdf6-f943-11ed-a239-00155d82e902</v>
      </c>
      <c r="Z1219" s="27" t="n">
        <v>1</v>
      </c>
      <c r="AA1219" s="15" t="s">
        <v>4385</v>
      </c>
      <c r="AB1219" s="28"/>
      <c r="AC1219" s="15" t="s">
        <v>65</v>
      </c>
      <c r="AD1219" s="15"/>
      <c r="AE1219" s="15"/>
      <c r="AF1219" s="29" t="s">
        <v>43</v>
      </c>
    </row>
    <row r="1220" customFormat="false" ht="22.95" hidden="false" customHeight="true" outlineLevel="5" collapsed="false">
      <c r="A1220" s="32" t="s">
        <v>230</v>
      </c>
      <c r="B1220" s="32"/>
      <c r="C1220" s="32"/>
      <c r="D1220" s="32"/>
      <c r="E1220" s="32"/>
      <c r="F1220" s="32"/>
    </row>
    <row r="1221" customFormat="false" ht="22.95" hidden="false" customHeight="true" outlineLevel="6" collapsed="false">
      <c r="A1221" s="32" t="s">
        <v>229</v>
      </c>
      <c r="B1221" s="32"/>
      <c r="C1221" s="32"/>
      <c r="D1221" s="32"/>
      <c r="E1221" s="32"/>
      <c r="F1221" s="32"/>
    </row>
    <row r="1222" customFormat="false" ht="21" hidden="false" customHeight="true" outlineLevel="7" collapsed="false">
      <c r="A1222" s="14" t="n">
        <v>894</v>
      </c>
      <c r="B1222" s="15" t="s">
        <v>4414</v>
      </c>
      <c r="C1222" s="15" t="s">
        <v>4415</v>
      </c>
      <c r="D1222" s="15"/>
      <c r="E1222" s="15"/>
      <c r="F1222" s="15"/>
      <c r="G1222" s="16" t="s">
        <v>4416</v>
      </c>
      <c r="H1222" s="17"/>
      <c r="I1222" s="18"/>
      <c r="J1222" s="19" t="n">
        <v>10</v>
      </c>
      <c r="K1222" s="18"/>
      <c r="L1222" s="19" t="n">
        <v>47</v>
      </c>
      <c r="M1222" s="14" t="n">
        <v>1</v>
      </c>
      <c r="N1222" s="20" t="n">
        <v>742.857142857143</v>
      </c>
      <c r="O1222" s="21"/>
      <c r="P1222" s="18" t="n">
        <f aca="false">N1222*O1222</f>
        <v>0</v>
      </c>
      <c r="Q1222" s="22" t="n">
        <f aca="false">0.917*O1222</f>
        <v>0</v>
      </c>
      <c r="R1222" s="30" t="n">
        <f aca="false">0.00568*O1222</f>
        <v>0</v>
      </c>
      <c r="S1222" s="24"/>
      <c r="T1222" s="25" t="s">
        <v>4417</v>
      </c>
      <c r="U1222" s="25" t="s">
        <v>65</v>
      </c>
      <c r="V1222" s="26" t="s">
        <v>48</v>
      </c>
      <c r="W1222" s="15"/>
      <c r="X1222" s="15" t="s">
        <v>4418</v>
      </c>
      <c r="Y1222" s="15" t="str">
        <f aca="false">HYPERLINK("https://redcat-toys.ru/api/getInfo/image/b098e7e8-f94a-11ed-a239-00155d82e902")</f>
        <v>https://redcat-toys.ru/api/getInfo/image/b098e7e8-f94a-11ed-a239-00155d82e902</v>
      </c>
      <c r="Z1222" s="27" t="n">
        <v>1</v>
      </c>
      <c r="AA1222" s="15" t="s">
        <v>4419</v>
      </c>
      <c r="AB1222" s="28"/>
      <c r="AC1222" s="15" t="s">
        <v>65</v>
      </c>
      <c r="AD1222" s="15"/>
      <c r="AE1222" s="15"/>
      <c r="AF1222" s="29" t="s">
        <v>43</v>
      </c>
    </row>
    <row r="1223" customFormat="false" ht="21" hidden="false" customHeight="true" outlineLevel="7" collapsed="false">
      <c r="A1223" s="14" t="n">
        <v>895</v>
      </c>
      <c r="B1223" s="15" t="s">
        <v>4420</v>
      </c>
      <c r="C1223" s="15" t="s">
        <v>4421</v>
      </c>
      <c r="D1223" s="15"/>
      <c r="E1223" s="15"/>
      <c r="F1223" s="15"/>
      <c r="G1223" s="16" t="s">
        <v>4422</v>
      </c>
      <c r="H1223" s="17"/>
      <c r="I1223" s="18"/>
      <c r="J1223" s="19" t="n">
        <v>10</v>
      </c>
      <c r="K1223" s="18"/>
      <c r="L1223" s="19" t="n">
        <v>156</v>
      </c>
      <c r="M1223" s="14" t="n">
        <v>1</v>
      </c>
      <c r="N1223" s="20" t="n">
        <v>742.857142857143</v>
      </c>
      <c r="O1223" s="21"/>
      <c r="P1223" s="18" t="n">
        <f aca="false">N1223*O1223</f>
        <v>0</v>
      </c>
      <c r="Q1223" s="22" t="n">
        <f aca="false">0.863*O1223</f>
        <v>0</v>
      </c>
      <c r="R1223" s="30" t="n">
        <f aca="false">0.00576*O1223</f>
        <v>0</v>
      </c>
      <c r="S1223" s="24"/>
      <c r="T1223" s="25" t="s">
        <v>4423</v>
      </c>
      <c r="U1223" s="25" t="s">
        <v>65</v>
      </c>
      <c r="V1223" s="26" t="s">
        <v>48</v>
      </c>
      <c r="W1223" s="15"/>
      <c r="X1223" s="15" t="s">
        <v>4418</v>
      </c>
      <c r="Y1223" s="15" t="str">
        <f aca="false">HYPERLINK("https://redcat-toys.ru/api/getInfo/image/abd30230-f949-11ed-a239-00155d82e902")</f>
        <v>https://redcat-toys.ru/api/getInfo/image/abd30230-f949-11ed-a239-00155d82e902</v>
      </c>
      <c r="Z1223" s="27" t="n">
        <v>1</v>
      </c>
      <c r="AA1223" s="15" t="s">
        <v>4424</v>
      </c>
      <c r="AB1223" s="28"/>
      <c r="AC1223" s="15" t="s">
        <v>65</v>
      </c>
      <c r="AD1223" s="15"/>
      <c r="AE1223" s="15"/>
      <c r="AF1223" s="29" t="s">
        <v>43</v>
      </c>
    </row>
    <row r="1224" customFormat="false" ht="21" hidden="false" customHeight="true" outlineLevel="7" collapsed="false">
      <c r="A1224" s="14" t="n">
        <v>896</v>
      </c>
      <c r="B1224" s="15" t="s">
        <v>4425</v>
      </c>
      <c r="C1224" s="15" t="s">
        <v>4426</v>
      </c>
      <c r="D1224" s="15"/>
      <c r="E1224" s="15"/>
      <c r="F1224" s="15"/>
      <c r="G1224" s="16" t="s">
        <v>4427</v>
      </c>
      <c r="H1224" s="17"/>
      <c r="I1224" s="18"/>
      <c r="J1224" s="19" t="n">
        <v>10</v>
      </c>
      <c r="K1224" s="18"/>
      <c r="L1224" s="19" t="n">
        <v>190</v>
      </c>
      <c r="M1224" s="14" t="n">
        <v>1</v>
      </c>
      <c r="N1224" s="20" t="n">
        <v>742.857142857143</v>
      </c>
      <c r="O1224" s="21"/>
      <c r="P1224" s="18" t="n">
        <f aca="false">N1224*O1224</f>
        <v>0</v>
      </c>
      <c r="Q1224" s="22" t="n">
        <f aca="false">0.875*O1224</f>
        <v>0</v>
      </c>
      <c r="R1224" s="30" t="n">
        <f aca="false">0.00569*O1224</f>
        <v>0</v>
      </c>
      <c r="S1224" s="24"/>
      <c r="T1224" s="25" t="s">
        <v>4428</v>
      </c>
      <c r="U1224" s="25" t="s">
        <v>65</v>
      </c>
      <c r="V1224" s="26" t="s">
        <v>48</v>
      </c>
      <c r="W1224" s="15"/>
      <c r="X1224" s="15" t="s">
        <v>4418</v>
      </c>
      <c r="Y1224" s="15" t="str">
        <f aca="false">HYPERLINK("https://redcat-toys.ru/api/getInfo/image/098cc370-f949-11ed-a239-00155d82e902")</f>
        <v>https://redcat-toys.ru/api/getInfo/image/098cc370-f949-11ed-a239-00155d82e902</v>
      </c>
      <c r="Z1224" s="27" t="n">
        <v>1</v>
      </c>
      <c r="AA1224" s="15" t="s">
        <v>4424</v>
      </c>
      <c r="AB1224" s="28"/>
      <c r="AC1224" s="15" t="s">
        <v>65</v>
      </c>
      <c r="AD1224" s="15"/>
      <c r="AE1224" s="15"/>
      <c r="AF1224" s="29" t="s">
        <v>43</v>
      </c>
    </row>
    <row r="1225" customFormat="false" ht="21" hidden="false" customHeight="true" outlineLevel="7" collapsed="false">
      <c r="A1225" s="14" t="n">
        <v>897</v>
      </c>
      <c r="B1225" s="15" t="s">
        <v>4429</v>
      </c>
      <c r="C1225" s="15" t="s">
        <v>4430</v>
      </c>
      <c r="D1225" s="15"/>
      <c r="E1225" s="15"/>
      <c r="F1225" s="15"/>
      <c r="G1225" s="16" t="s">
        <v>4431</v>
      </c>
      <c r="H1225" s="17"/>
      <c r="I1225" s="18"/>
      <c r="J1225" s="19" t="n">
        <v>10</v>
      </c>
      <c r="K1225" s="18"/>
      <c r="L1225" s="19" t="n">
        <v>231</v>
      </c>
      <c r="M1225" s="14" t="n">
        <v>1</v>
      </c>
      <c r="N1225" s="20" t="n">
        <v>742.857142857143</v>
      </c>
      <c r="O1225" s="21"/>
      <c r="P1225" s="18" t="n">
        <f aca="false">N1225*O1225</f>
        <v>0</v>
      </c>
      <c r="Q1225" s="22" t="n">
        <f aca="false">0.846*O1225</f>
        <v>0</v>
      </c>
      <c r="R1225" s="30" t="n">
        <f aca="false">0.00611*O1225</f>
        <v>0</v>
      </c>
      <c r="S1225" s="24"/>
      <c r="T1225" s="25" t="s">
        <v>4432</v>
      </c>
      <c r="U1225" s="25" t="s">
        <v>65</v>
      </c>
      <c r="V1225" s="26" t="s">
        <v>48</v>
      </c>
      <c r="W1225" s="15"/>
      <c r="X1225" s="15" t="s">
        <v>4418</v>
      </c>
      <c r="Y1225" s="15" t="str">
        <f aca="false">HYPERLINK("https://redcat-toys.ru/api/getInfo/image/6214e396-f949-11ed-a239-00155d82e902")</f>
        <v>https://redcat-toys.ru/api/getInfo/image/6214e396-f949-11ed-a239-00155d82e902</v>
      </c>
      <c r="Z1225" s="27" t="n">
        <v>1</v>
      </c>
      <c r="AA1225" s="15" t="s">
        <v>4424</v>
      </c>
      <c r="AB1225" s="28"/>
      <c r="AC1225" s="15" t="s">
        <v>65</v>
      </c>
      <c r="AD1225" s="15"/>
      <c r="AE1225" s="15"/>
      <c r="AF1225" s="29" t="s">
        <v>43</v>
      </c>
    </row>
    <row r="1226" customFormat="false" ht="22.95" hidden="false" customHeight="true" outlineLevel="6" collapsed="false">
      <c r="A1226" s="32" t="s">
        <v>348</v>
      </c>
      <c r="B1226" s="32"/>
      <c r="C1226" s="32"/>
      <c r="D1226" s="32"/>
      <c r="E1226" s="32"/>
      <c r="F1226" s="32"/>
    </row>
    <row r="1227" customFormat="false" ht="21" hidden="false" customHeight="true" outlineLevel="7" collapsed="false">
      <c r="A1227" s="14" t="n">
        <v>898</v>
      </c>
      <c r="B1227" s="15" t="s">
        <v>4433</v>
      </c>
      <c r="C1227" s="15" t="s">
        <v>4434</v>
      </c>
      <c r="D1227" s="15"/>
      <c r="E1227" s="15"/>
      <c r="F1227" s="15"/>
      <c r="G1227" s="16" t="s">
        <v>4435</v>
      </c>
      <c r="H1227" s="17"/>
      <c r="I1227" s="18"/>
      <c r="J1227" s="19" t="n">
        <v>10</v>
      </c>
      <c r="K1227" s="18"/>
      <c r="L1227" s="19" t="n">
        <v>42</v>
      </c>
      <c r="M1227" s="14" t="n">
        <v>1</v>
      </c>
      <c r="N1227" s="20" t="n">
        <v>712.857142857143</v>
      </c>
      <c r="O1227" s="21"/>
      <c r="P1227" s="18" t="n">
        <f aca="false">N1227*O1227</f>
        <v>0</v>
      </c>
      <c r="Q1227" s="22" t="n">
        <f aca="false">0.806*O1227</f>
        <v>0</v>
      </c>
      <c r="R1227" s="30" t="n">
        <f aca="false">0.00542*O1227</f>
        <v>0</v>
      </c>
      <c r="S1227" s="24"/>
      <c r="T1227" s="25" t="s">
        <v>4436</v>
      </c>
      <c r="U1227" s="25" t="s">
        <v>65</v>
      </c>
      <c r="V1227" s="26" t="s">
        <v>48</v>
      </c>
      <c r="W1227" s="15"/>
      <c r="X1227" s="15" t="s">
        <v>4418</v>
      </c>
      <c r="Y1227" s="15" t="str">
        <f aca="false">HYPERLINK("https://redcat-toys.ru/api/getInfo/image/f67790e0-2177-11ee-a23d-00155d82e902")</f>
        <v>https://redcat-toys.ru/api/getInfo/image/f67790e0-2177-11ee-a23d-00155d82e902</v>
      </c>
      <c r="Z1227" s="27" t="n">
        <v>1</v>
      </c>
      <c r="AA1227" s="15" t="s">
        <v>4437</v>
      </c>
      <c r="AB1227" s="28"/>
      <c r="AC1227" s="15" t="s">
        <v>65</v>
      </c>
      <c r="AD1227" s="15"/>
      <c r="AE1227" s="15"/>
      <c r="AF1227" s="29" t="s">
        <v>43</v>
      </c>
    </row>
    <row r="1228" customFormat="false" ht="22.95" hidden="false" customHeight="true" outlineLevel="3" collapsed="false">
      <c r="A1228" s="13" t="s">
        <v>4438</v>
      </c>
      <c r="B1228" s="13"/>
      <c r="C1228" s="13"/>
      <c r="D1228" s="13"/>
      <c r="E1228" s="13"/>
      <c r="F1228" s="13"/>
    </row>
    <row r="1229" customFormat="false" ht="21" hidden="false" customHeight="true" outlineLevel="4" collapsed="false">
      <c r="A1229" s="14" t="n">
        <v>899</v>
      </c>
      <c r="B1229" s="15" t="s">
        <v>4439</v>
      </c>
      <c r="C1229" s="15" t="s">
        <v>4440</v>
      </c>
      <c r="D1229" s="15"/>
      <c r="E1229" s="15"/>
      <c r="F1229" s="15"/>
      <c r="G1229" s="16" t="s">
        <v>4441</v>
      </c>
      <c r="H1229" s="17"/>
      <c r="I1229" s="18"/>
      <c r="J1229" s="19" t="n">
        <v>20</v>
      </c>
      <c r="K1229" s="18"/>
      <c r="L1229" s="19" t="n">
        <v>416</v>
      </c>
      <c r="M1229" s="14" t="n">
        <v>1</v>
      </c>
      <c r="N1229" s="20" t="n">
        <v>1414.28571428571</v>
      </c>
      <c r="O1229" s="21"/>
      <c r="P1229" s="18" t="n">
        <f aca="false">N1229*O1229</f>
        <v>0</v>
      </c>
      <c r="Q1229" s="22" t="n">
        <f aca="false">0.356*O1229</f>
        <v>0</v>
      </c>
      <c r="R1229" s="30" t="n">
        <f aca="false">0.00192*O1229</f>
        <v>0</v>
      </c>
      <c r="S1229" s="24"/>
      <c r="T1229" s="25" t="s">
        <v>4442</v>
      </c>
      <c r="U1229" s="25" t="s">
        <v>65</v>
      </c>
      <c r="V1229" s="26"/>
      <c r="W1229" s="15"/>
      <c r="X1229" s="15" t="s">
        <v>4443</v>
      </c>
      <c r="Y1229" s="15" t="str">
        <f aca="false">HYPERLINK("https://redcat-toys.ru/api/getInfo/image/d9574ede-588c-11ef-a262-00155d82e908")</f>
        <v>https://redcat-toys.ru/api/getInfo/image/d9574ede-588c-11ef-a262-00155d82e908</v>
      </c>
      <c r="Z1229" s="27" t="n">
        <v>1</v>
      </c>
      <c r="AA1229" s="15" t="s">
        <v>4444</v>
      </c>
      <c r="AB1229" s="28"/>
      <c r="AC1229" s="15" t="s">
        <v>65</v>
      </c>
      <c r="AD1229" s="15"/>
      <c r="AE1229" s="15"/>
      <c r="AF1229" s="29" t="s">
        <v>43</v>
      </c>
    </row>
    <row r="1230" customFormat="false" ht="21" hidden="false" customHeight="true" outlineLevel="4" collapsed="false">
      <c r="A1230" s="14" t="n">
        <v>900</v>
      </c>
      <c r="B1230" s="15" t="s">
        <v>4445</v>
      </c>
      <c r="C1230" s="15" t="s">
        <v>4446</v>
      </c>
      <c r="D1230" s="15"/>
      <c r="E1230" s="15"/>
      <c r="F1230" s="15"/>
      <c r="G1230" s="16" t="s">
        <v>4447</v>
      </c>
      <c r="H1230" s="17"/>
      <c r="I1230" s="18"/>
      <c r="J1230" s="19" t="n">
        <v>20</v>
      </c>
      <c r="K1230" s="18"/>
      <c r="L1230" s="19" t="n">
        <v>387</v>
      </c>
      <c r="M1230" s="14" t="n">
        <v>1</v>
      </c>
      <c r="N1230" s="20" t="n">
        <v>1414.28571428571</v>
      </c>
      <c r="O1230" s="21"/>
      <c r="P1230" s="18" t="n">
        <f aca="false">N1230*O1230</f>
        <v>0</v>
      </c>
      <c r="Q1230" s="22" t="n">
        <f aca="false">0.349*O1230</f>
        <v>0</v>
      </c>
      <c r="R1230" s="30" t="n">
        <f aca="false">0.00202*O1230</f>
        <v>0</v>
      </c>
      <c r="S1230" s="24"/>
      <c r="T1230" s="25" t="s">
        <v>4448</v>
      </c>
      <c r="U1230" s="25" t="s">
        <v>65</v>
      </c>
      <c r="V1230" s="26"/>
      <c r="W1230" s="15"/>
      <c r="X1230" s="15" t="s">
        <v>4443</v>
      </c>
      <c r="Y1230" s="15" t="str">
        <f aca="false">HYPERLINK("https://redcat-toys.ru/api/getInfo/image/17a5b98d-588d-11ef-a262-00155d82e908")</f>
        <v>https://redcat-toys.ru/api/getInfo/image/17a5b98d-588d-11ef-a262-00155d82e908</v>
      </c>
      <c r="Z1230" s="27" t="n">
        <v>1</v>
      </c>
      <c r="AA1230" s="15" t="s">
        <v>4444</v>
      </c>
      <c r="AB1230" s="28"/>
      <c r="AC1230" s="15" t="s">
        <v>65</v>
      </c>
      <c r="AD1230" s="15"/>
      <c r="AE1230" s="15"/>
      <c r="AF1230" s="29" t="s">
        <v>43</v>
      </c>
    </row>
    <row r="1231" customFormat="false" ht="22.95" hidden="false" customHeight="true" outlineLevel="2" collapsed="false">
      <c r="A1231" s="12" t="s">
        <v>4449</v>
      </c>
      <c r="B1231" s="12"/>
      <c r="C1231" s="12"/>
      <c r="D1231" s="12"/>
      <c r="E1231" s="12"/>
      <c r="F1231" s="12"/>
    </row>
    <row r="1232" customFormat="false" ht="22.95" hidden="false" customHeight="true" outlineLevel="3" collapsed="false">
      <c r="A1232" s="13" t="s">
        <v>4450</v>
      </c>
      <c r="B1232" s="13"/>
      <c r="C1232" s="13"/>
      <c r="D1232" s="13"/>
      <c r="E1232" s="13"/>
      <c r="F1232" s="13"/>
    </row>
    <row r="1233" customFormat="false" ht="21" hidden="false" customHeight="true" outlineLevel="4" collapsed="false">
      <c r="A1233" s="14" t="n">
        <v>901</v>
      </c>
      <c r="B1233" s="15" t="s">
        <v>4451</v>
      </c>
      <c r="C1233" s="15" t="s">
        <v>4452</v>
      </c>
      <c r="D1233" s="15"/>
      <c r="E1233" s="15"/>
      <c r="F1233" s="15"/>
      <c r="G1233" s="16" t="s">
        <v>4453</v>
      </c>
      <c r="H1233" s="17"/>
      <c r="I1233" s="18"/>
      <c r="J1233" s="19" t="n">
        <v>20</v>
      </c>
      <c r="K1233" s="18"/>
      <c r="L1233" s="36" t="n">
        <v>3799</v>
      </c>
      <c r="M1233" s="14" t="n">
        <v>1</v>
      </c>
      <c r="N1233" s="20" t="n">
        <v>431.428571428571</v>
      </c>
      <c r="O1233" s="21"/>
      <c r="P1233" s="18" t="n">
        <f aca="false">N1233*O1233</f>
        <v>0</v>
      </c>
      <c r="Q1233" s="22" t="n">
        <f aca="false">0.782*O1233</f>
        <v>0</v>
      </c>
      <c r="R1233" s="30" t="n">
        <f aca="false">0.00559*O1233</f>
        <v>0</v>
      </c>
      <c r="S1233" s="24"/>
      <c r="T1233" s="25" t="s">
        <v>4454</v>
      </c>
      <c r="U1233" s="25" t="s">
        <v>39</v>
      </c>
      <c r="V1233" s="26" t="s">
        <v>48</v>
      </c>
      <c r="W1233" s="15"/>
      <c r="X1233" s="15" t="s">
        <v>4455</v>
      </c>
      <c r="Y1233" s="15" t="str">
        <f aca="false">HYPERLINK("https://redcat-toys.ru/api/getInfo/image/adc0c0d5-320b-11ef-a261-00155d82e908")</f>
        <v>https://redcat-toys.ru/api/getInfo/image/adc0c0d5-320b-11ef-a261-00155d82e908</v>
      </c>
      <c r="Z1233" s="27" t="n">
        <v>1</v>
      </c>
      <c r="AA1233" s="15" t="s">
        <v>4456</v>
      </c>
      <c r="AB1233" s="28"/>
      <c r="AC1233" s="15" t="s">
        <v>39</v>
      </c>
      <c r="AD1233" s="15"/>
      <c r="AE1233" s="15"/>
      <c r="AF1233" s="29" t="s">
        <v>43</v>
      </c>
    </row>
    <row r="1234" customFormat="false" ht="22.95" hidden="false" customHeight="true" outlineLevel="2" collapsed="false">
      <c r="A1234" s="12" t="s">
        <v>4457</v>
      </c>
      <c r="B1234" s="12"/>
      <c r="C1234" s="12"/>
      <c r="D1234" s="12"/>
      <c r="E1234" s="12"/>
      <c r="F1234" s="12"/>
    </row>
    <row r="1235" customFormat="false" ht="22.95" hidden="false" customHeight="true" outlineLevel="3" collapsed="false">
      <c r="A1235" s="13" t="s">
        <v>4458</v>
      </c>
      <c r="B1235" s="13"/>
      <c r="C1235" s="13"/>
      <c r="D1235" s="13"/>
      <c r="E1235" s="13"/>
      <c r="F1235" s="13"/>
    </row>
    <row r="1236" customFormat="false" ht="21" hidden="false" customHeight="true" outlineLevel="4" collapsed="false">
      <c r="A1236" s="14" t="n">
        <v>902</v>
      </c>
      <c r="B1236" s="15" t="s">
        <v>4459</v>
      </c>
      <c r="C1236" s="15" t="s">
        <v>4460</v>
      </c>
      <c r="D1236" s="15"/>
      <c r="E1236" s="15"/>
      <c r="F1236" s="15"/>
      <c r="G1236" s="16" t="s">
        <v>4461</v>
      </c>
      <c r="H1236" s="17"/>
      <c r="I1236" s="18"/>
      <c r="J1236" s="19" t="n">
        <v>24</v>
      </c>
      <c r="K1236" s="18"/>
      <c r="L1236" s="19" t="n">
        <v>40</v>
      </c>
      <c r="M1236" s="14" t="n">
        <v>6</v>
      </c>
      <c r="N1236" s="20" t="n">
        <v>28.5714285714286</v>
      </c>
      <c r="O1236" s="21"/>
      <c r="P1236" s="18" t="n">
        <f aca="false">N1236*O1236</f>
        <v>0</v>
      </c>
      <c r="Q1236" s="22" t="n">
        <f aca="false">0.078*O1236</f>
        <v>0</v>
      </c>
      <c r="R1236" s="30" t="n">
        <f aca="false">0.00029*O1236</f>
        <v>0</v>
      </c>
      <c r="S1236" s="24"/>
      <c r="T1236" s="25" t="s">
        <v>4462</v>
      </c>
      <c r="U1236" s="25" t="s">
        <v>39</v>
      </c>
      <c r="V1236" s="26" t="s">
        <v>48</v>
      </c>
      <c r="W1236" s="15"/>
      <c r="X1236" s="15" t="s">
        <v>56</v>
      </c>
      <c r="Y1236" s="15" t="str">
        <f aca="false">HYPERLINK("https://redcat-toys.ru/api/getInfo/image/03e337b6-c7c9-11ed-a230-00155d82e902")</f>
        <v>https://redcat-toys.ru/api/getInfo/image/03e337b6-c7c9-11ed-a230-00155d82e902</v>
      </c>
      <c r="Z1236" s="27" t="n">
        <v>1</v>
      </c>
      <c r="AA1236" s="15" t="s">
        <v>4463</v>
      </c>
      <c r="AB1236" s="28"/>
      <c r="AC1236" s="15" t="s">
        <v>39</v>
      </c>
      <c r="AD1236" s="15"/>
      <c r="AE1236" s="15"/>
      <c r="AF1236" s="29" t="s">
        <v>43</v>
      </c>
    </row>
    <row r="1237" customFormat="false" ht="21" hidden="false" customHeight="true" outlineLevel="4" collapsed="false">
      <c r="A1237" s="14" t="n">
        <v>903</v>
      </c>
      <c r="B1237" s="15" t="s">
        <v>4459</v>
      </c>
      <c r="C1237" s="15" t="s">
        <v>4460</v>
      </c>
      <c r="D1237" s="15"/>
      <c r="E1237" s="15"/>
      <c r="F1237" s="15"/>
      <c r="G1237" s="16" t="s">
        <v>4461</v>
      </c>
      <c r="H1237" s="17"/>
      <c r="I1237" s="18"/>
      <c r="J1237" s="19" t="n">
        <v>144</v>
      </c>
      <c r="K1237" s="18"/>
      <c r="L1237" s="19" t="n">
        <v>40</v>
      </c>
      <c r="M1237" s="14" t="n">
        <v>6</v>
      </c>
      <c r="N1237" s="20" t="n">
        <v>28.5714285714286</v>
      </c>
      <c r="O1237" s="21"/>
      <c r="P1237" s="18" t="n">
        <f aca="false">N1237*O1237</f>
        <v>0</v>
      </c>
      <c r="Q1237" s="22" t="n">
        <f aca="false">0.078*O1237</f>
        <v>0</v>
      </c>
      <c r="R1237" s="30" t="n">
        <f aca="false">0.00029*O1237</f>
        <v>0</v>
      </c>
      <c r="S1237" s="24"/>
      <c r="T1237" s="25" t="s">
        <v>4462</v>
      </c>
      <c r="U1237" s="25" t="s">
        <v>39</v>
      </c>
      <c r="V1237" s="26" t="s">
        <v>48</v>
      </c>
      <c r="W1237" s="15"/>
      <c r="X1237" s="15" t="s">
        <v>56</v>
      </c>
      <c r="Y1237" s="15" t="str">
        <f aca="false">HYPERLINK("https://redcat-toys.ru/api/getInfo/image/03e337b6-c7c9-11ed-a230-00155d82e902")</f>
        <v>https://redcat-toys.ru/api/getInfo/image/03e337b6-c7c9-11ed-a230-00155d82e902</v>
      </c>
      <c r="Z1237" s="27" t="n">
        <v>1</v>
      </c>
      <c r="AA1237" s="15" t="s">
        <v>4463</v>
      </c>
      <c r="AB1237" s="28"/>
      <c r="AC1237" s="15" t="s">
        <v>39</v>
      </c>
      <c r="AD1237" s="15"/>
      <c r="AE1237" s="15"/>
      <c r="AF1237" s="29" t="s">
        <v>43</v>
      </c>
    </row>
    <row r="1238" customFormat="false" ht="22.95" hidden="false" customHeight="true" outlineLevel="2" collapsed="false">
      <c r="A1238" s="12" t="s">
        <v>4464</v>
      </c>
      <c r="B1238" s="12"/>
      <c r="C1238" s="12"/>
      <c r="D1238" s="12"/>
      <c r="E1238" s="12"/>
      <c r="F1238" s="12"/>
    </row>
    <row r="1239" customFormat="false" ht="21" hidden="false" customHeight="true" outlineLevel="3" collapsed="false">
      <c r="A1239" s="14" t="n">
        <v>904</v>
      </c>
      <c r="B1239" s="15" t="s">
        <v>4465</v>
      </c>
      <c r="C1239" s="15" t="s">
        <v>4466</v>
      </c>
      <c r="D1239" s="15"/>
      <c r="E1239" s="15"/>
      <c r="F1239" s="15"/>
      <c r="G1239" s="16" t="s">
        <v>4467</v>
      </c>
      <c r="H1239" s="17"/>
      <c r="I1239" s="18"/>
      <c r="J1239" s="19" t="n">
        <v>480</v>
      </c>
      <c r="K1239" s="18"/>
      <c r="L1239" s="19" t="n">
        <v>199</v>
      </c>
      <c r="M1239" s="14" t="n">
        <v>3</v>
      </c>
      <c r="N1239" s="20" t="n">
        <v>12.8571428571429</v>
      </c>
      <c r="O1239" s="21"/>
      <c r="P1239" s="18" t="n">
        <f aca="false">N1239*O1239</f>
        <v>0</v>
      </c>
      <c r="Q1239" s="22" t="n">
        <f aca="false">0.058*O1239</f>
        <v>0</v>
      </c>
      <c r="R1239" s="30" t="n">
        <f aca="false">0.00022*O1239</f>
        <v>0</v>
      </c>
      <c r="S1239" s="24"/>
      <c r="T1239" s="25" t="s">
        <v>4468</v>
      </c>
      <c r="U1239" s="25" t="s">
        <v>65</v>
      </c>
      <c r="V1239" s="26" t="s">
        <v>48</v>
      </c>
      <c r="W1239" s="15" t="s">
        <v>4469</v>
      </c>
      <c r="X1239" s="15" t="s">
        <v>4470</v>
      </c>
      <c r="Y1239" s="15" t="str">
        <f aca="false">HYPERLINK("https://redcat-toys.ru/api/getInfo/image/df91836c-1ab8-11e8-ba06-5cf3fc4a2490")</f>
        <v>https://redcat-toys.ru/api/getInfo/image/df91836c-1ab8-11e8-ba06-5cf3fc4a2490</v>
      </c>
      <c r="Z1239" s="27" t="n">
        <v>1</v>
      </c>
      <c r="AA1239" s="15" t="s">
        <v>4471</v>
      </c>
      <c r="AB1239" s="28"/>
      <c r="AC1239" s="15" t="s">
        <v>65</v>
      </c>
      <c r="AD1239" s="15"/>
      <c r="AE1239" s="15"/>
      <c r="AF1239" s="29" t="s">
        <v>43</v>
      </c>
    </row>
    <row r="1240" customFormat="false" ht="22.95" hidden="false" customHeight="true" outlineLevel="2" collapsed="false">
      <c r="A1240" s="12" t="s">
        <v>4472</v>
      </c>
      <c r="B1240" s="12"/>
      <c r="C1240" s="12"/>
      <c r="D1240" s="12"/>
      <c r="E1240" s="12"/>
      <c r="F1240" s="12"/>
    </row>
    <row r="1241" customFormat="false" ht="22.95" hidden="false" customHeight="true" outlineLevel="3" collapsed="false">
      <c r="A1241" s="13" t="s">
        <v>4473</v>
      </c>
      <c r="B1241" s="13"/>
      <c r="C1241" s="13"/>
      <c r="D1241" s="13"/>
      <c r="E1241" s="13"/>
      <c r="F1241" s="13"/>
    </row>
    <row r="1242" customFormat="false" ht="21" hidden="false" customHeight="true" outlineLevel="4" collapsed="false">
      <c r="A1242" s="14" t="n">
        <v>905</v>
      </c>
      <c r="B1242" s="15" t="s">
        <v>4474</v>
      </c>
      <c r="C1242" s="15" t="s">
        <v>4475</v>
      </c>
      <c r="D1242" s="15"/>
      <c r="E1242" s="15"/>
      <c r="F1242" s="15"/>
      <c r="G1242" s="16" t="s">
        <v>4476</v>
      </c>
      <c r="H1242" s="17"/>
      <c r="I1242" s="18"/>
      <c r="J1242" s="19" t="n">
        <v>50</v>
      </c>
      <c r="K1242" s="18"/>
      <c r="L1242" s="19" t="n">
        <v>456</v>
      </c>
      <c r="M1242" s="14" t="n">
        <v>12</v>
      </c>
      <c r="N1242" s="20" t="n">
        <v>14.2857142857143</v>
      </c>
      <c r="O1242" s="21"/>
      <c r="P1242" s="18" t="n">
        <f aca="false">N1242*O1242</f>
        <v>0</v>
      </c>
      <c r="Q1242" s="33" t="n">
        <f aca="false">0.04*O1242</f>
        <v>0</v>
      </c>
      <c r="R1242" s="30" t="n">
        <f aca="false">0.00022*O1242</f>
        <v>0</v>
      </c>
      <c r="S1242" s="24"/>
      <c r="T1242" s="25" t="s">
        <v>4477</v>
      </c>
      <c r="U1242" s="25" t="s">
        <v>65</v>
      </c>
      <c r="V1242" s="26" t="s">
        <v>48</v>
      </c>
      <c r="W1242" s="15" t="s">
        <v>4478</v>
      </c>
      <c r="X1242" s="15" t="s">
        <v>4479</v>
      </c>
      <c r="Y1242" s="15" t="str">
        <f aca="false">HYPERLINK("https://redcat-toys.ru/api/getInfo/image/c82b46e9-dc00-11e7-b2c3-5cf3fc4a2490")</f>
        <v>https://redcat-toys.ru/api/getInfo/image/c82b46e9-dc00-11e7-b2c3-5cf3fc4a2490</v>
      </c>
      <c r="Z1242" s="27" t="n">
        <v>1</v>
      </c>
      <c r="AA1242" s="15" t="s">
        <v>4480</v>
      </c>
      <c r="AB1242" s="28"/>
      <c r="AC1242" s="15" t="s">
        <v>65</v>
      </c>
      <c r="AD1242" s="15"/>
      <c r="AE1242" s="15"/>
      <c r="AF1242" s="29" t="s">
        <v>43</v>
      </c>
    </row>
    <row r="1243" customFormat="false" ht="22.95" hidden="false" customHeight="true" outlineLevel="2" collapsed="false">
      <c r="A1243" s="12" t="s">
        <v>4481</v>
      </c>
      <c r="B1243" s="12"/>
      <c r="C1243" s="12"/>
      <c r="D1243" s="12"/>
      <c r="E1243" s="12"/>
      <c r="F1243" s="12"/>
    </row>
    <row r="1244" customFormat="false" ht="21" hidden="false" customHeight="true" outlineLevel="3" collapsed="false">
      <c r="A1244" s="14" t="n">
        <v>906</v>
      </c>
      <c r="B1244" s="15" t="s">
        <v>4482</v>
      </c>
      <c r="C1244" s="15" t="s">
        <v>4483</v>
      </c>
      <c r="D1244" s="15"/>
      <c r="E1244" s="15"/>
      <c r="F1244" s="15"/>
      <c r="G1244" s="16" t="s">
        <v>4484</v>
      </c>
      <c r="H1244" s="17"/>
      <c r="I1244" s="18"/>
      <c r="J1244" s="19" t="n">
        <v>12</v>
      </c>
      <c r="K1244" s="18"/>
      <c r="L1244" s="19" t="n">
        <v>631</v>
      </c>
      <c r="M1244" s="14" t="n">
        <v>1</v>
      </c>
      <c r="N1244" s="20" t="n">
        <v>357.142857142857</v>
      </c>
      <c r="O1244" s="21"/>
      <c r="P1244" s="18" t="n">
        <f aca="false">N1244*O1244</f>
        <v>0</v>
      </c>
      <c r="Q1244" s="22" t="n">
        <f aca="false">0.337*O1244</f>
        <v>0</v>
      </c>
      <c r="R1244" s="30" t="n">
        <f aca="false">0.00465*O1244</f>
        <v>0</v>
      </c>
      <c r="S1244" s="24"/>
      <c r="T1244" s="25" t="s">
        <v>4485</v>
      </c>
      <c r="U1244" s="25" t="s">
        <v>39</v>
      </c>
      <c r="V1244" s="26" t="s">
        <v>48</v>
      </c>
      <c r="W1244" s="15" t="s">
        <v>4485</v>
      </c>
      <c r="X1244" s="15" t="s">
        <v>4486</v>
      </c>
      <c r="Y1244" s="15" t="str">
        <f aca="false">HYPERLINK("https://redcat-toys.ru/api/getInfo/image/d48c8453-b264-11eb-a202-ac1f6b442185")</f>
        <v>https://redcat-toys.ru/api/getInfo/image/d48c8453-b264-11eb-a202-ac1f6b442185</v>
      </c>
      <c r="Z1244" s="27" t="n">
        <v>1</v>
      </c>
      <c r="AA1244" s="15" t="s">
        <v>4487</v>
      </c>
      <c r="AB1244" s="28"/>
      <c r="AC1244" s="15" t="s">
        <v>39</v>
      </c>
      <c r="AD1244" s="15"/>
      <c r="AE1244" s="15"/>
      <c r="AF1244" s="29" t="s">
        <v>43</v>
      </c>
    </row>
    <row r="1245" customFormat="false" ht="22.95" hidden="false" customHeight="true" outlineLevel="2" collapsed="false">
      <c r="A1245" s="12" t="s">
        <v>4488</v>
      </c>
      <c r="B1245" s="12"/>
      <c r="C1245" s="12"/>
      <c r="D1245" s="12"/>
      <c r="E1245" s="12"/>
      <c r="F1245" s="12"/>
    </row>
    <row r="1246" customFormat="false" ht="21" hidden="false" customHeight="true" outlineLevel="3" collapsed="false">
      <c r="A1246" s="14" t="n">
        <v>907</v>
      </c>
      <c r="B1246" s="15" t="s">
        <v>4489</v>
      </c>
      <c r="C1246" s="15" t="s">
        <v>4490</v>
      </c>
      <c r="D1246" s="15"/>
      <c r="E1246" s="15"/>
      <c r="F1246" s="15"/>
      <c r="G1246" s="16" t="s">
        <v>4491</v>
      </c>
      <c r="H1246" s="17"/>
      <c r="I1246" s="18"/>
      <c r="J1246" s="19" t="n">
        <v>96</v>
      </c>
      <c r="K1246" s="18"/>
      <c r="L1246" s="19" t="n">
        <v>112</v>
      </c>
      <c r="M1246" s="14" t="n">
        <v>1</v>
      </c>
      <c r="N1246" s="20" t="n">
        <v>475.714285714286</v>
      </c>
      <c r="O1246" s="21"/>
      <c r="P1246" s="18" t="n">
        <f aca="false">N1246*O1246</f>
        <v>0</v>
      </c>
      <c r="Q1246" s="22" t="n">
        <f aca="false">0.277*O1246</f>
        <v>0</v>
      </c>
      <c r="R1246" s="30" t="n">
        <f aca="false">0.00092*O1246</f>
        <v>0</v>
      </c>
      <c r="S1246" s="24"/>
      <c r="T1246" s="25" t="s">
        <v>4492</v>
      </c>
      <c r="U1246" s="25" t="s">
        <v>65</v>
      </c>
      <c r="V1246" s="26" t="s">
        <v>48</v>
      </c>
      <c r="W1246" s="15"/>
      <c r="X1246" s="15" t="s">
        <v>4493</v>
      </c>
      <c r="Y1246" s="15" t="str">
        <f aca="false">HYPERLINK("https://redcat-toys.ru/api/getInfo/image/0a151d8e-e80f-11ee-a25a-00155d82e908")</f>
        <v>https://redcat-toys.ru/api/getInfo/image/0a151d8e-e80f-11ee-a25a-00155d82e908</v>
      </c>
      <c r="Z1246" s="27" t="n">
        <v>1</v>
      </c>
      <c r="AA1246" s="15" t="s">
        <v>4494</v>
      </c>
      <c r="AB1246" s="28"/>
      <c r="AC1246" s="15" t="s">
        <v>65</v>
      </c>
      <c r="AD1246" s="15"/>
      <c r="AE1246" s="15"/>
      <c r="AF1246" s="29" t="s">
        <v>43</v>
      </c>
    </row>
    <row r="1247" customFormat="false" ht="21" hidden="false" customHeight="true" outlineLevel="3" collapsed="false">
      <c r="A1247" s="14" t="n">
        <v>908</v>
      </c>
      <c r="B1247" s="15" t="s">
        <v>4495</v>
      </c>
      <c r="C1247" s="15" t="s">
        <v>4496</v>
      </c>
      <c r="D1247" s="15"/>
      <c r="E1247" s="15"/>
      <c r="F1247" s="15"/>
      <c r="G1247" s="16" t="s">
        <v>4497</v>
      </c>
      <c r="H1247" s="17"/>
      <c r="I1247" s="18"/>
      <c r="J1247" s="19" t="n">
        <v>96</v>
      </c>
      <c r="K1247" s="18"/>
      <c r="L1247" s="19" t="n">
        <v>183</v>
      </c>
      <c r="M1247" s="14" t="n">
        <v>1</v>
      </c>
      <c r="N1247" s="20" t="n">
        <v>475.714285714286</v>
      </c>
      <c r="O1247" s="21"/>
      <c r="P1247" s="18" t="n">
        <f aca="false">N1247*O1247</f>
        <v>0</v>
      </c>
      <c r="Q1247" s="33" t="n">
        <f aca="false">0.28*O1247</f>
        <v>0</v>
      </c>
      <c r="R1247" s="30" t="n">
        <f aca="false">0.00052*O1247</f>
        <v>0</v>
      </c>
      <c r="S1247" s="24"/>
      <c r="T1247" s="25" t="s">
        <v>4498</v>
      </c>
      <c r="U1247" s="25" t="s">
        <v>65</v>
      </c>
      <c r="V1247" s="26" t="s">
        <v>48</v>
      </c>
      <c r="W1247" s="15"/>
      <c r="X1247" s="15" t="s">
        <v>4493</v>
      </c>
      <c r="Y1247" s="15" t="str">
        <f aca="false">HYPERLINK("https://redcat-toys.ru/api/getInfo/image/7eff7f1f-e80e-11ee-a25a-00155d82e908")</f>
        <v>https://redcat-toys.ru/api/getInfo/image/7eff7f1f-e80e-11ee-a25a-00155d82e908</v>
      </c>
      <c r="Z1247" s="27" t="n">
        <v>1</v>
      </c>
      <c r="AA1247" s="15" t="s">
        <v>4494</v>
      </c>
      <c r="AB1247" s="28"/>
      <c r="AC1247" s="15" t="s">
        <v>65</v>
      </c>
      <c r="AD1247" s="15"/>
      <c r="AE1247" s="15"/>
      <c r="AF1247" s="29" t="s">
        <v>43</v>
      </c>
    </row>
    <row r="1248" customFormat="false" ht="21" hidden="false" customHeight="true" outlineLevel="3" collapsed="false">
      <c r="A1248" s="14" t="n">
        <v>909</v>
      </c>
      <c r="B1248" s="15" t="s">
        <v>4499</v>
      </c>
      <c r="C1248" s="15" t="s">
        <v>4500</v>
      </c>
      <c r="D1248" s="15"/>
      <c r="E1248" s="15"/>
      <c r="F1248" s="15"/>
      <c r="G1248" s="16" t="s">
        <v>4501</v>
      </c>
      <c r="H1248" s="17"/>
      <c r="I1248" s="18"/>
      <c r="J1248" s="19" t="n">
        <v>96</v>
      </c>
      <c r="K1248" s="18"/>
      <c r="L1248" s="19" t="n">
        <v>211</v>
      </c>
      <c r="M1248" s="14" t="n">
        <v>1</v>
      </c>
      <c r="N1248" s="20" t="n">
        <v>475.714285714286</v>
      </c>
      <c r="O1248" s="21"/>
      <c r="P1248" s="18" t="n">
        <f aca="false">N1248*O1248</f>
        <v>0</v>
      </c>
      <c r="Q1248" s="22" t="n">
        <f aca="false">0.311*O1248</f>
        <v>0</v>
      </c>
      <c r="R1248" s="30" t="n">
        <f aca="false">0.00096*O1248</f>
        <v>0</v>
      </c>
      <c r="S1248" s="24"/>
      <c r="T1248" s="25" t="s">
        <v>4502</v>
      </c>
      <c r="U1248" s="25" t="s">
        <v>65</v>
      </c>
      <c r="V1248" s="26" t="s">
        <v>48</v>
      </c>
      <c r="W1248" s="15"/>
      <c r="X1248" s="15" t="s">
        <v>4493</v>
      </c>
      <c r="Y1248" s="15" t="str">
        <f aca="false">HYPERLINK("https://redcat-toys.ru/api/getInfo/image/09a941e7-e80e-11ee-a25a-00155d82e908")</f>
        <v>https://redcat-toys.ru/api/getInfo/image/09a941e7-e80e-11ee-a25a-00155d82e908</v>
      </c>
      <c r="Z1248" s="27" t="n">
        <v>1</v>
      </c>
      <c r="AA1248" s="15" t="s">
        <v>4494</v>
      </c>
      <c r="AB1248" s="28"/>
      <c r="AC1248" s="15" t="s">
        <v>65</v>
      </c>
      <c r="AD1248" s="15"/>
      <c r="AE1248" s="15"/>
      <c r="AF1248" s="29" t="s">
        <v>43</v>
      </c>
    </row>
    <row r="1249" customFormat="false" ht="21" hidden="false" customHeight="true" outlineLevel="3" collapsed="false">
      <c r="A1249" s="14" t="n">
        <v>910</v>
      </c>
      <c r="B1249" s="15" t="s">
        <v>4503</v>
      </c>
      <c r="C1249" s="15" t="s">
        <v>4504</v>
      </c>
      <c r="D1249" s="15"/>
      <c r="E1249" s="15"/>
      <c r="F1249" s="15"/>
      <c r="G1249" s="16" t="s">
        <v>4505</v>
      </c>
      <c r="H1249" s="17"/>
      <c r="I1249" s="18"/>
      <c r="J1249" s="19" t="n">
        <v>96</v>
      </c>
      <c r="K1249" s="18"/>
      <c r="L1249" s="19" t="n">
        <v>151</v>
      </c>
      <c r="M1249" s="14" t="n">
        <v>1</v>
      </c>
      <c r="N1249" s="20" t="n">
        <v>475.714285714286</v>
      </c>
      <c r="O1249" s="21"/>
      <c r="P1249" s="18" t="n">
        <f aca="false">N1249*O1249</f>
        <v>0</v>
      </c>
      <c r="Q1249" s="22" t="n">
        <f aca="false">0.306*O1249</f>
        <v>0</v>
      </c>
      <c r="R1249" s="30" t="n">
        <f aca="false">0.00061*O1249</f>
        <v>0</v>
      </c>
      <c r="S1249" s="24"/>
      <c r="T1249" s="25" t="s">
        <v>4506</v>
      </c>
      <c r="U1249" s="25" t="s">
        <v>65</v>
      </c>
      <c r="V1249" s="26" t="s">
        <v>48</v>
      </c>
      <c r="W1249" s="15"/>
      <c r="X1249" s="15" t="s">
        <v>4493</v>
      </c>
      <c r="Y1249" s="15" t="str">
        <f aca="false">HYPERLINK("https://redcat-toys.ru/api/getInfo/image/4cdac513-e810-11ee-a25a-00155d82e908")</f>
        <v>https://redcat-toys.ru/api/getInfo/image/4cdac513-e810-11ee-a25a-00155d82e908</v>
      </c>
      <c r="Z1249" s="27" t="n">
        <v>1</v>
      </c>
      <c r="AA1249" s="15" t="s">
        <v>4494</v>
      </c>
      <c r="AB1249" s="28"/>
      <c r="AC1249" s="15" t="s">
        <v>65</v>
      </c>
      <c r="AD1249" s="15"/>
      <c r="AE1249" s="15"/>
      <c r="AF1249" s="29" t="s">
        <v>43</v>
      </c>
    </row>
    <row r="1250" customFormat="false" ht="21" hidden="false" customHeight="true" outlineLevel="3" collapsed="false">
      <c r="A1250" s="14" t="n">
        <v>911</v>
      </c>
      <c r="B1250" s="15" t="s">
        <v>4507</v>
      </c>
      <c r="C1250" s="15" t="s">
        <v>4508</v>
      </c>
      <c r="D1250" s="15"/>
      <c r="E1250" s="15"/>
      <c r="F1250" s="15"/>
      <c r="G1250" s="16" t="s">
        <v>4509</v>
      </c>
      <c r="H1250" s="17"/>
      <c r="I1250" s="18"/>
      <c r="J1250" s="19" t="n">
        <v>96</v>
      </c>
      <c r="K1250" s="18"/>
      <c r="L1250" s="19" t="n">
        <v>181</v>
      </c>
      <c r="M1250" s="14" t="n">
        <v>1</v>
      </c>
      <c r="N1250" s="20" t="n">
        <v>475.714285714286</v>
      </c>
      <c r="O1250" s="21"/>
      <c r="P1250" s="18" t="n">
        <f aca="false">N1250*O1250</f>
        <v>0</v>
      </c>
      <c r="Q1250" s="22" t="n">
        <f aca="false">0.306*O1250</f>
        <v>0</v>
      </c>
      <c r="R1250" s="23" t="n">
        <f aca="false">0.0003*O1250</f>
        <v>0</v>
      </c>
      <c r="S1250" s="24"/>
      <c r="T1250" s="25" t="s">
        <v>4510</v>
      </c>
      <c r="U1250" s="25" t="s">
        <v>65</v>
      </c>
      <c r="V1250" s="26" t="s">
        <v>48</v>
      </c>
      <c r="W1250" s="15"/>
      <c r="X1250" s="15" t="s">
        <v>4493</v>
      </c>
      <c r="Y1250" s="15" t="str">
        <f aca="false">HYPERLINK("https://redcat-toys.ru/api/getInfo/image/ac5914d0-e810-11ee-a25a-00155d82e908")</f>
        <v>https://redcat-toys.ru/api/getInfo/image/ac5914d0-e810-11ee-a25a-00155d82e908</v>
      </c>
      <c r="Z1250" s="27" t="n">
        <v>1</v>
      </c>
      <c r="AA1250" s="15" t="s">
        <v>4494</v>
      </c>
      <c r="AB1250" s="28"/>
      <c r="AC1250" s="15" t="s">
        <v>65</v>
      </c>
      <c r="AD1250" s="15"/>
      <c r="AE1250" s="15"/>
      <c r="AF1250" s="29" t="s">
        <v>43</v>
      </c>
    </row>
    <row r="1251" customFormat="false" ht="21" hidden="false" customHeight="true" outlineLevel="3" collapsed="false">
      <c r="A1251" s="14" t="n">
        <v>912</v>
      </c>
      <c r="B1251" s="15" t="s">
        <v>4511</v>
      </c>
      <c r="C1251" s="15" t="s">
        <v>4512</v>
      </c>
      <c r="D1251" s="15"/>
      <c r="E1251" s="15"/>
      <c r="F1251" s="15"/>
      <c r="G1251" s="16" t="s">
        <v>4513</v>
      </c>
      <c r="H1251" s="17"/>
      <c r="I1251" s="18"/>
      <c r="J1251" s="19" t="n">
        <v>96</v>
      </c>
      <c r="K1251" s="18"/>
      <c r="L1251" s="19" t="n">
        <v>149</v>
      </c>
      <c r="M1251" s="14" t="n">
        <v>1</v>
      </c>
      <c r="N1251" s="20" t="n">
        <v>475.714285714286</v>
      </c>
      <c r="O1251" s="21"/>
      <c r="P1251" s="18" t="n">
        <f aca="false">N1251*O1251</f>
        <v>0</v>
      </c>
      <c r="Q1251" s="33" t="n">
        <f aca="false">0.27*O1251</f>
        <v>0</v>
      </c>
      <c r="R1251" s="30" t="n">
        <f aca="false">0.00087*O1251</f>
        <v>0</v>
      </c>
      <c r="S1251" s="24"/>
      <c r="T1251" s="25" t="s">
        <v>4514</v>
      </c>
      <c r="U1251" s="25" t="s">
        <v>65</v>
      </c>
      <c r="V1251" s="26" t="s">
        <v>48</v>
      </c>
      <c r="W1251" s="15"/>
      <c r="X1251" s="15" t="s">
        <v>4493</v>
      </c>
      <c r="Y1251" s="15" t="str">
        <f aca="false">HYPERLINK("https://redcat-toys.ru/api/getInfo/image/7c1d4687-e80f-11ee-a25a-00155d82e908")</f>
        <v>https://redcat-toys.ru/api/getInfo/image/7c1d4687-e80f-11ee-a25a-00155d82e908</v>
      </c>
      <c r="Z1251" s="27" t="n">
        <v>1</v>
      </c>
      <c r="AA1251" s="15" t="s">
        <v>4494</v>
      </c>
      <c r="AB1251" s="28"/>
      <c r="AC1251" s="15" t="s">
        <v>65</v>
      </c>
      <c r="AD1251" s="15"/>
      <c r="AE1251" s="15"/>
      <c r="AF1251" s="29" t="s">
        <v>43</v>
      </c>
    </row>
    <row r="1252" customFormat="false" ht="21" hidden="false" customHeight="true" outlineLevel="3" collapsed="false">
      <c r="A1252" s="14" t="n">
        <v>913</v>
      </c>
      <c r="B1252" s="15" t="s">
        <v>4515</v>
      </c>
      <c r="C1252" s="15" t="s">
        <v>4516</v>
      </c>
      <c r="D1252" s="15"/>
      <c r="E1252" s="15"/>
      <c r="F1252" s="15"/>
      <c r="G1252" s="16" t="s">
        <v>4517</v>
      </c>
      <c r="H1252" s="17"/>
      <c r="I1252" s="18"/>
      <c r="J1252" s="19" t="n">
        <v>96</v>
      </c>
      <c r="K1252" s="18"/>
      <c r="L1252" s="19" t="n">
        <v>160</v>
      </c>
      <c r="M1252" s="14" t="n">
        <v>1</v>
      </c>
      <c r="N1252" s="20" t="n">
        <v>475.714285714286</v>
      </c>
      <c r="O1252" s="21"/>
      <c r="P1252" s="18" t="n">
        <f aca="false">N1252*O1252</f>
        <v>0</v>
      </c>
      <c r="Q1252" s="22" t="n">
        <f aca="false">0.265*O1252</f>
        <v>0</v>
      </c>
      <c r="R1252" s="30" t="n">
        <f aca="false">0.00047*O1252</f>
        <v>0</v>
      </c>
      <c r="S1252" s="24"/>
      <c r="T1252" s="25" t="s">
        <v>4518</v>
      </c>
      <c r="U1252" s="25" t="s">
        <v>65</v>
      </c>
      <c r="V1252" s="26" t="s">
        <v>48</v>
      </c>
      <c r="W1252" s="15"/>
      <c r="X1252" s="15" t="s">
        <v>4493</v>
      </c>
      <c r="Y1252" s="15" t="str">
        <f aca="false">HYPERLINK("https://redcat-toys.ru/api/getInfo/image/e355730d-e80f-11ee-a25a-00155d82e908")</f>
        <v>https://redcat-toys.ru/api/getInfo/image/e355730d-e80f-11ee-a25a-00155d82e908</v>
      </c>
      <c r="Z1252" s="27" t="n">
        <v>1</v>
      </c>
      <c r="AA1252" s="15" t="s">
        <v>4494</v>
      </c>
      <c r="AB1252" s="28"/>
      <c r="AC1252" s="15" t="s">
        <v>65</v>
      </c>
      <c r="AD1252" s="15"/>
      <c r="AE1252" s="15"/>
      <c r="AF1252" s="29" t="s">
        <v>43</v>
      </c>
    </row>
    <row r="1253" customFormat="false" ht="21" hidden="false" customHeight="true" outlineLevel="3" collapsed="false">
      <c r="A1253" s="14" t="n">
        <v>914</v>
      </c>
      <c r="B1253" s="15" t="s">
        <v>4519</v>
      </c>
      <c r="C1253" s="15" t="s">
        <v>4520</v>
      </c>
      <c r="D1253" s="15"/>
      <c r="E1253" s="15"/>
      <c r="F1253" s="15"/>
      <c r="G1253" s="16" t="s">
        <v>4521</v>
      </c>
      <c r="H1253" s="17"/>
      <c r="I1253" s="18"/>
      <c r="J1253" s="19" t="n">
        <v>96</v>
      </c>
      <c r="K1253" s="18"/>
      <c r="L1253" s="19" t="n">
        <v>155</v>
      </c>
      <c r="M1253" s="14" t="n">
        <v>1</v>
      </c>
      <c r="N1253" s="20" t="n">
        <v>445.714285714286</v>
      </c>
      <c r="O1253" s="21"/>
      <c r="P1253" s="18" t="n">
        <f aca="false">N1253*O1253</f>
        <v>0</v>
      </c>
      <c r="Q1253" s="22" t="n">
        <f aca="false">0.311*O1253</f>
        <v>0</v>
      </c>
      <c r="R1253" s="30" t="n">
        <f aca="false">0.00096*O1253</f>
        <v>0</v>
      </c>
      <c r="S1253" s="24"/>
      <c r="T1253" s="25" t="s">
        <v>4522</v>
      </c>
      <c r="U1253" s="25" t="s">
        <v>65</v>
      </c>
      <c r="V1253" s="26" t="s">
        <v>48</v>
      </c>
      <c r="W1253" s="15"/>
      <c r="X1253" s="15" t="s">
        <v>4493</v>
      </c>
      <c r="Y1253" s="15" t="str">
        <f aca="false">HYPERLINK("https://redcat-toys.ru/api/getInfo/image/09d65d50-e811-11ee-a25a-00155d82e908")</f>
        <v>https://redcat-toys.ru/api/getInfo/image/09d65d50-e811-11ee-a25a-00155d82e908</v>
      </c>
      <c r="Z1253" s="27" t="n">
        <v>1</v>
      </c>
      <c r="AA1253" s="15" t="s">
        <v>4523</v>
      </c>
      <c r="AB1253" s="28"/>
      <c r="AC1253" s="15" t="s">
        <v>65</v>
      </c>
      <c r="AD1253" s="15"/>
      <c r="AE1253" s="15"/>
      <c r="AF1253" s="29" t="s">
        <v>43</v>
      </c>
    </row>
    <row r="1254" customFormat="false" ht="21" hidden="false" customHeight="true" outlineLevel="3" collapsed="false">
      <c r="A1254" s="14" t="n">
        <v>915</v>
      </c>
      <c r="B1254" s="15" t="s">
        <v>4524</v>
      </c>
      <c r="C1254" s="15" t="s">
        <v>4525</v>
      </c>
      <c r="D1254" s="15"/>
      <c r="E1254" s="15"/>
      <c r="F1254" s="15"/>
      <c r="G1254" s="16" t="s">
        <v>4526</v>
      </c>
      <c r="H1254" s="17"/>
      <c r="I1254" s="18"/>
      <c r="J1254" s="19" t="n">
        <v>96</v>
      </c>
      <c r="K1254" s="18"/>
      <c r="L1254" s="19" t="n">
        <v>210</v>
      </c>
      <c r="M1254" s="14" t="n">
        <v>1</v>
      </c>
      <c r="N1254" s="20" t="n">
        <v>411.428571428571</v>
      </c>
      <c r="O1254" s="21"/>
      <c r="P1254" s="18" t="n">
        <f aca="false">N1254*O1254</f>
        <v>0</v>
      </c>
      <c r="Q1254" s="33" t="n">
        <f aca="false">0.29*O1254</f>
        <v>0</v>
      </c>
      <c r="R1254" s="30" t="n">
        <f aca="false">0.00176*O1254</f>
        <v>0</v>
      </c>
      <c r="S1254" s="24"/>
      <c r="T1254" s="25" t="s">
        <v>4527</v>
      </c>
      <c r="U1254" s="25" t="s">
        <v>65</v>
      </c>
      <c r="V1254" s="26" t="s">
        <v>48</v>
      </c>
      <c r="W1254" s="15"/>
      <c r="X1254" s="15" t="s">
        <v>4493</v>
      </c>
      <c r="Y1254" s="15" t="str">
        <f aca="false">HYPERLINK("https://redcat-toys.ru/api/getInfo/image/eec1f516-e80b-11ee-a25a-00155d82e908")</f>
        <v>https://redcat-toys.ru/api/getInfo/image/eec1f516-e80b-11ee-a25a-00155d82e908</v>
      </c>
      <c r="Z1254" s="27" t="n">
        <v>1</v>
      </c>
      <c r="AA1254" s="15" t="s">
        <v>4528</v>
      </c>
      <c r="AB1254" s="28"/>
      <c r="AC1254" s="15" t="s">
        <v>65</v>
      </c>
      <c r="AD1254" s="15"/>
      <c r="AE1254" s="15"/>
      <c r="AF1254" s="29" t="s">
        <v>43</v>
      </c>
    </row>
    <row r="1255" customFormat="false" ht="21" hidden="false" customHeight="true" outlineLevel="3" collapsed="false">
      <c r="A1255" s="14" t="n">
        <v>916</v>
      </c>
      <c r="B1255" s="15" t="s">
        <v>4529</v>
      </c>
      <c r="C1255" s="15" t="s">
        <v>4530</v>
      </c>
      <c r="D1255" s="15"/>
      <c r="E1255" s="15"/>
      <c r="F1255" s="15"/>
      <c r="G1255" s="16" t="s">
        <v>4531</v>
      </c>
      <c r="H1255" s="17"/>
      <c r="I1255" s="18"/>
      <c r="J1255" s="19" t="n">
        <v>96</v>
      </c>
      <c r="K1255" s="18"/>
      <c r="L1255" s="19" t="n">
        <v>237</v>
      </c>
      <c r="M1255" s="14" t="n">
        <v>1</v>
      </c>
      <c r="N1255" s="20" t="n">
        <v>411.428571428571</v>
      </c>
      <c r="O1255" s="21"/>
      <c r="P1255" s="18" t="n">
        <f aca="false">N1255*O1255</f>
        <v>0</v>
      </c>
      <c r="Q1255" s="33" t="n">
        <f aca="false">0.29*O1255</f>
        <v>0</v>
      </c>
      <c r="R1255" s="30" t="n">
        <f aca="false">0.00036*O1255</f>
        <v>0</v>
      </c>
      <c r="S1255" s="24"/>
      <c r="T1255" s="25" t="s">
        <v>4532</v>
      </c>
      <c r="U1255" s="25" t="s">
        <v>65</v>
      </c>
      <c r="V1255" s="26" t="s">
        <v>48</v>
      </c>
      <c r="W1255" s="15"/>
      <c r="X1255" s="15" t="s">
        <v>4493</v>
      </c>
      <c r="Y1255" s="15" t="str">
        <f aca="false">HYPERLINK("https://redcat-toys.ru/api/getInfo/image/5fc5c50f-e80b-11ee-a25a-00155d82e908")</f>
        <v>https://redcat-toys.ru/api/getInfo/image/5fc5c50f-e80b-11ee-a25a-00155d82e908</v>
      </c>
      <c r="Z1255" s="27" t="n">
        <v>1</v>
      </c>
      <c r="AA1255" s="15" t="s">
        <v>4528</v>
      </c>
      <c r="AB1255" s="28"/>
      <c r="AC1255" s="15" t="s">
        <v>65</v>
      </c>
      <c r="AD1255" s="15"/>
      <c r="AE1255" s="15"/>
      <c r="AF1255" s="29" t="s">
        <v>43</v>
      </c>
    </row>
    <row r="1256" customFormat="false" ht="21" hidden="false" customHeight="true" outlineLevel="3" collapsed="false">
      <c r="A1256" s="14" t="n">
        <v>917</v>
      </c>
      <c r="B1256" s="15" t="s">
        <v>4533</v>
      </c>
      <c r="C1256" s="15" t="s">
        <v>4534</v>
      </c>
      <c r="D1256" s="15"/>
      <c r="E1256" s="15"/>
      <c r="F1256" s="15"/>
      <c r="G1256" s="16" t="s">
        <v>4535</v>
      </c>
      <c r="H1256" s="17"/>
      <c r="I1256" s="18"/>
      <c r="J1256" s="19" t="n">
        <v>96</v>
      </c>
      <c r="K1256" s="18"/>
      <c r="L1256" s="19" t="n">
        <v>214</v>
      </c>
      <c r="M1256" s="14" t="n">
        <v>1</v>
      </c>
      <c r="N1256" s="20" t="n">
        <v>411.428571428571</v>
      </c>
      <c r="O1256" s="21"/>
      <c r="P1256" s="18" t="n">
        <f aca="false">N1256*O1256</f>
        <v>0</v>
      </c>
      <c r="Q1256" s="22" t="n">
        <f aca="false">0.283*O1256</f>
        <v>0</v>
      </c>
      <c r="R1256" s="30" t="n">
        <f aca="false">0.00058*O1256</f>
        <v>0</v>
      </c>
      <c r="S1256" s="24"/>
      <c r="T1256" s="25" t="s">
        <v>4536</v>
      </c>
      <c r="U1256" s="25" t="s">
        <v>65</v>
      </c>
      <c r="V1256" s="26" t="s">
        <v>48</v>
      </c>
      <c r="W1256" s="15"/>
      <c r="X1256" s="15" t="s">
        <v>4493</v>
      </c>
      <c r="Y1256" s="15" t="str">
        <f aca="false">HYPERLINK("https://redcat-toys.ru/api/getInfo/image/cf1f958f-e80c-11ee-a25a-00155d82e908")</f>
        <v>https://redcat-toys.ru/api/getInfo/image/cf1f958f-e80c-11ee-a25a-00155d82e908</v>
      </c>
      <c r="Z1256" s="27" t="n">
        <v>1</v>
      </c>
      <c r="AA1256" s="15" t="s">
        <v>4528</v>
      </c>
      <c r="AB1256" s="28"/>
      <c r="AC1256" s="15" t="s">
        <v>65</v>
      </c>
      <c r="AD1256" s="15"/>
      <c r="AE1256" s="15"/>
      <c r="AF1256" s="29" t="s">
        <v>43</v>
      </c>
    </row>
    <row r="1257" customFormat="false" ht="21" hidden="false" customHeight="true" outlineLevel="3" collapsed="false">
      <c r="A1257" s="14" t="n">
        <v>918</v>
      </c>
      <c r="B1257" s="15" t="s">
        <v>4537</v>
      </c>
      <c r="C1257" s="15" t="s">
        <v>4538</v>
      </c>
      <c r="D1257" s="15"/>
      <c r="E1257" s="15"/>
      <c r="F1257" s="15"/>
      <c r="G1257" s="16" t="s">
        <v>4539</v>
      </c>
      <c r="H1257" s="17"/>
      <c r="I1257" s="18"/>
      <c r="J1257" s="19" t="n">
        <v>96</v>
      </c>
      <c r="K1257" s="18"/>
      <c r="L1257" s="19" t="n">
        <v>190</v>
      </c>
      <c r="M1257" s="14" t="n">
        <v>1</v>
      </c>
      <c r="N1257" s="20" t="n">
        <v>381.428571428571</v>
      </c>
      <c r="O1257" s="21"/>
      <c r="P1257" s="18" t="n">
        <f aca="false">N1257*O1257</f>
        <v>0</v>
      </c>
      <c r="Q1257" s="33" t="n">
        <f aca="false">0.27*O1257</f>
        <v>0</v>
      </c>
      <c r="R1257" s="30" t="n">
        <f aca="false">0.00087*O1257</f>
        <v>0</v>
      </c>
      <c r="S1257" s="24"/>
      <c r="T1257" s="25" t="s">
        <v>4540</v>
      </c>
      <c r="U1257" s="25" t="s">
        <v>65</v>
      </c>
      <c r="V1257" s="26" t="s">
        <v>48</v>
      </c>
      <c r="W1257" s="15"/>
      <c r="X1257" s="15" t="s">
        <v>4493</v>
      </c>
      <c r="Y1257" s="15" t="str">
        <f aca="false">HYPERLINK("https://redcat-toys.ru/api/getInfo/image/854d5d33-e78a-11ee-a25a-00155d82e908")</f>
        <v>https://redcat-toys.ru/api/getInfo/image/854d5d33-e78a-11ee-a25a-00155d82e908</v>
      </c>
      <c r="Z1257" s="27" t="n">
        <v>1</v>
      </c>
      <c r="AA1257" s="15" t="s">
        <v>4528</v>
      </c>
      <c r="AB1257" s="28"/>
      <c r="AC1257" s="15" t="s">
        <v>65</v>
      </c>
      <c r="AD1257" s="15"/>
      <c r="AE1257" s="15"/>
      <c r="AF1257" s="29" t="s">
        <v>43</v>
      </c>
    </row>
    <row r="1258" customFormat="false" ht="21" hidden="false" customHeight="true" outlineLevel="3" collapsed="false">
      <c r="A1258" s="14" t="n">
        <v>919</v>
      </c>
      <c r="B1258" s="15" t="s">
        <v>4541</v>
      </c>
      <c r="C1258" s="15" t="s">
        <v>4542</v>
      </c>
      <c r="D1258" s="15"/>
      <c r="E1258" s="15"/>
      <c r="F1258" s="15"/>
      <c r="G1258" s="16" t="s">
        <v>4543</v>
      </c>
      <c r="H1258" s="17"/>
      <c r="I1258" s="18"/>
      <c r="J1258" s="19" t="n">
        <v>96</v>
      </c>
      <c r="K1258" s="18"/>
      <c r="L1258" s="19" t="n">
        <v>220</v>
      </c>
      <c r="M1258" s="14" t="n">
        <v>1</v>
      </c>
      <c r="N1258" s="20" t="n">
        <v>411.428571428571</v>
      </c>
      <c r="O1258" s="21"/>
      <c r="P1258" s="18" t="n">
        <f aca="false">N1258*O1258</f>
        <v>0</v>
      </c>
      <c r="Q1258" s="33" t="n">
        <f aca="false">0.29*O1258</f>
        <v>0</v>
      </c>
      <c r="R1258" s="30" t="n">
        <f aca="false">0.00066*O1258</f>
        <v>0</v>
      </c>
      <c r="S1258" s="24"/>
      <c r="T1258" s="25" t="s">
        <v>4544</v>
      </c>
      <c r="U1258" s="25" t="s">
        <v>65</v>
      </c>
      <c r="V1258" s="26" t="s">
        <v>48</v>
      </c>
      <c r="W1258" s="15"/>
      <c r="X1258" s="15" t="s">
        <v>4493</v>
      </c>
      <c r="Y1258" s="15" t="str">
        <f aca="false">HYPERLINK("https://redcat-toys.ru/api/getInfo/image/5f835113-e80c-11ee-a25a-00155d82e908")</f>
        <v>https://redcat-toys.ru/api/getInfo/image/5f835113-e80c-11ee-a25a-00155d82e908</v>
      </c>
      <c r="Z1258" s="27" t="n">
        <v>1</v>
      </c>
      <c r="AA1258" s="15" t="s">
        <v>4528</v>
      </c>
      <c r="AB1258" s="28"/>
      <c r="AC1258" s="15" t="s">
        <v>65</v>
      </c>
      <c r="AD1258" s="15"/>
      <c r="AE1258" s="15"/>
      <c r="AF1258" s="29" t="s">
        <v>43</v>
      </c>
    </row>
    <row r="1259" customFormat="false" ht="21" hidden="false" customHeight="true" outlineLevel="3" collapsed="false">
      <c r="A1259" s="14" t="n">
        <v>920</v>
      </c>
      <c r="B1259" s="15" t="s">
        <v>4545</v>
      </c>
      <c r="C1259" s="15" t="s">
        <v>4546</v>
      </c>
      <c r="D1259" s="15"/>
      <c r="E1259" s="15"/>
      <c r="F1259" s="15"/>
      <c r="G1259" s="16" t="s">
        <v>4547</v>
      </c>
      <c r="H1259" s="17"/>
      <c r="I1259" s="18"/>
      <c r="J1259" s="19" t="n">
        <v>96</v>
      </c>
      <c r="K1259" s="18"/>
      <c r="L1259" s="19" t="n">
        <v>203</v>
      </c>
      <c r="M1259" s="14" t="n">
        <v>1</v>
      </c>
      <c r="N1259" s="20" t="n">
        <v>475.714285714286</v>
      </c>
      <c r="O1259" s="21"/>
      <c r="P1259" s="18" t="n">
        <f aca="false">N1259*O1259</f>
        <v>0</v>
      </c>
      <c r="Q1259" s="22" t="n">
        <f aca="false">0.314*O1259</f>
        <v>0</v>
      </c>
      <c r="R1259" s="30" t="n">
        <f aca="false">0.00064*O1259</f>
        <v>0</v>
      </c>
      <c r="S1259" s="24"/>
      <c r="T1259" s="25" t="s">
        <v>4548</v>
      </c>
      <c r="U1259" s="25" t="s">
        <v>65</v>
      </c>
      <c r="V1259" s="26" t="s">
        <v>48</v>
      </c>
      <c r="W1259" s="15"/>
      <c r="X1259" s="15" t="s">
        <v>4493</v>
      </c>
      <c r="Y1259" s="15" t="str">
        <f aca="false">HYPERLINK("https://redcat-toys.ru/api/getInfo/image/c2944f72-e811-11ee-a25a-00155d82e908")</f>
        <v>https://redcat-toys.ru/api/getInfo/image/c2944f72-e811-11ee-a25a-00155d82e908</v>
      </c>
      <c r="Z1259" s="27" t="n">
        <v>1</v>
      </c>
      <c r="AA1259" s="15" t="s">
        <v>4528</v>
      </c>
      <c r="AB1259" s="28"/>
      <c r="AC1259" s="15" t="s">
        <v>65</v>
      </c>
      <c r="AD1259" s="15"/>
      <c r="AE1259" s="15"/>
      <c r="AF1259" s="29" t="s">
        <v>43</v>
      </c>
    </row>
    <row r="1260" customFormat="false" ht="21" hidden="false" customHeight="true" outlineLevel="3" collapsed="false">
      <c r="A1260" s="14" t="n">
        <v>921</v>
      </c>
      <c r="B1260" s="15" t="s">
        <v>4549</v>
      </c>
      <c r="C1260" s="15" t="s">
        <v>4550</v>
      </c>
      <c r="D1260" s="15"/>
      <c r="E1260" s="15"/>
      <c r="F1260" s="15"/>
      <c r="G1260" s="16" t="s">
        <v>4551</v>
      </c>
      <c r="H1260" s="17"/>
      <c r="I1260" s="18"/>
      <c r="J1260" s="19" t="n">
        <v>96</v>
      </c>
      <c r="K1260" s="18"/>
      <c r="L1260" s="19" t="n">
        <v>239</v>
      </c>
      <c r="M1260" s="14" t="n">
        <v>1</v>
      </c>
      <c r="N1260" s="20" t="n">
        <v>388.571428571429</v>
      </c>
      <c r="O1260" s="21"/>
      <c r="P1260" s="18" t="n">
        <f aca="false">N1260*O1260</f>
        <v>0</v>
      </c>
      <c r="Q1260" s="22" t="n">
        <f aca="false">0.206*O1260</f>
        <v>0</v>
      </c>
      <c r="R1260" s="30" t="n">
        <f aca="false">0.00028*O1260</f>
        <v>0</v>
      </c>
      <c r="S1260" s="24"/>
      <c r="T1260" s="25" t="s">
        <v>4552</v>
      </c>
      <c r="U1260" s="25" t="s">
        <v>65</v>
      </c>
      <c r="V1260" s="26" t="s">
        <v>48</v>
      </c>
      <c r="W1260" s="15"/>
      <c r="X1260" s="15" t="s">
        <v>4493</v>
      </c>
      <c r="Y1260" s="15" t="str">
        <f aca="false">HYPERLINK("https://redcat-toys.ru/api/getInfo/image/64d1f028-e812-11ee-a25a-00155d82e908")</f>
        <v>https://redcat-toys.ru/api/getInfo/image/64d1f028-e812-11ee-a25a-00155d82e908</v>
      </c>
      <c r="Z1260" s="27" t="n">
        <v>1</v>
      </c>
      <c r="AA1260" s="15" t="s">
        <v>4553</v>
      </c>
      <c r="AB1260" s="28"/>
      <c r="AC1260" s="15" t="s">
        <v>65</v>
      </c>
      <c r="AD1260" s="15"/>
      <c r="AE1260" s="15"/>
      <c r="AF1260" s="29" t="s">
        <v>43</v>
      </c>
    </row>
    <row r="1261" customFormat="false" ht="21" hidden="false" customHeight="true" outlineLevel="3" collapsed="false">
      <c r="A1261" s="14" t="n">
        <v>922</v>
      </c>
      <c r="B1261" s="15" t="s">
        <v>4554</v>
      </c>
      <c r="C1261" s="15" t="s">
        <v>4555</v>
      </c>
      <c r="D1261" s="15"/>
      <c r="E1261" s="15"/>
      <c r="F1261" s="15"/>
      <c r="G1261" s="16" t="s">
        <v>4556</v>
      </c>
      <c r="H1261" s="17"/>
      <c r="I1261" s="18"/>
      <c r="J1261" s="19" t="n">
        <v>72</v>
      </c>
      <c r="K1261" s="18"/>
      <c r="L1261" s="19" t="n">
        <v>49</v>
      </c>
      <c r="M1261" s="14" t="n">
        <v>1</v>
      </c>
      <c r="N1261" s="20" t="n">
        <v>518.571428571429</v>
      </c>
      <c r="O1261" s="21"/>
      <c r="P1261" s="18" t="n">
        <f aca="false">N1261*O1261</f>
        <v>0</v>
      </c>
      <c r="Q1261" s="22" t="n">
        <f aca="false">0.342*O1261</f>
        <v>0</v>
      </c>
      <c r="R1261" s="30" t="n">
        <f aca="false">0.00071*O1261</f>
        <v>0</v>
      </c>
      <c r="S1261" s="24"/>
      <c r="T1261" s="25" t="s">
        <v>4557</v>
      </c>
      <c r="U1261" s="25" t="s">
        <v>65</v>
      </c>
      <c r="V1261" s="26" t="s">
        <v>48</v>
      </c>
      <c r="W1261" s="15"/>
      <c r="X1261" s="15" t="s">
        <v>4493</v>
      </c>
      <c r="Y1261" s="15" t="str">
        <f aca="false">HYPERLINK("https://redcat-toys.ru/api/getInfo/image/639e87e3-e811-11ee-a25a-00155d82e908")</f>
        <v>https://redcat-toys.ru/api/getInfo/image/639e87e3-e811-11ee-a25a-00155d82e908</v>
      </c>
      <c r="Z1261" s="27" t="n">
        <v>1</v>
      </c>
      <c r="AA1261" s="15" t="s">
        <v>4558</v>
      </c>
      <c r="AB1261" s="28"/>
      <c r="AC1261" s="15" t="s">
        <v>65</v>
      </c>
      <c r="AD1261" s="15"/>
      <c r="AE1261" s="15"/>
      <c r="AF1261" s="29" t="s">
        <v>43</v>
      </c>
    </row>
    <row r="1262" customFormat="false" ht="21" hidden="false" customHeight="true" outlineLevel="3" collapsed="false">
      <c r="A1262" s="14" t="n">
        <v>923</v>
      </c>
      <c r="B1262" s="15" t="s">
        <v>4559</v>
      </c>
      <c r="C1262" s="15" t="s">
        <v>4560</v>
      </c>
      <c r="D1262" s="15"/>
      <c r="E1262" s="15"/>
      <c r="F1262" s="15"/>
      <c r="G1262" s="16" t="s">
        <v>4561</v>
      </c>
      <c r="H1262" s="17"/>
      <c r="I1262" s="18"/>
      <c r="J1262" s="19" t="n">
        <v>72</v>
      </c>
      <c r="K1262" s="18"/>
      <c r="L1262" s="19" t="n">
        <v>316</v>
      </c>
      <c r="M1262" s="14" t="n">
        <v>1</v>
      </c>
      <c r="N1262" s="20" t="n">
        <v>508.571428571429</v>
      </c>
      <c r="O1262" s="21"/>
      <c r="P1262" s="18" t="n">
        <f aca="false">N1262*O1262</f>
        <v>0</v>
      </c>
      <c r="Q1262" s="33" t="n">
        <f aca="false">0.39*O1262</f>
        <v>0</v>
      </c>
      <c r="R1262" s="30" t="n">
        <f aca="false">0.00062*O1262</f>
        <v>0</v>
      </c>
      <c r="S1262" s="24"/>
      <c r="T1262" s="25" t="s">
        <v>4562</v>
      </c>
      <c r="U1262" s="25" t="s">
        <v>65</v>
      </c>
      <c r="V1262" s="26" t="s">
        <v>48</v>
      </c>
      <c r="W1262" s="15"/>
      <c r="X1262" s="15" t="s">
        <v>4493</v>
      </c>
      <c r="Y1262" s="15" t="str">
        <f aca="false">HYPERLINK("https://redcat-toys.ru/api/getInfo/image/29ed8d81-e80d-11ee-a25a-00155d82e908")</f>
        <v>https://redcat-toys.ru/api/getInfo/image/29ed8d81-e80d-11ee-a25a-00155d82e908</v>
      </c>
      <c r="Z1262" s="27" t="n">
        <v>1</v>
      </c>
      <c r="AA1262" s="15" t="s">
        <v>4563</v>
      </c>
      <c r="AB1262" s="28"/>
      <c r="AC1262" s="15" t="s">
        <v>65</v>
      </c>
      <c r="AD1262" s="15"/>
      <c r="AE1262" s="15"/>
      <c r="AF1262" s="29" t="s">
        <v>43</v>
      </c>
    </row>
    <row r="1263" customFormat="false" ht="21" hidden="false" customHeight="true" outlineLevel="3" collapsed="false">
      <c r="A1263" s="14" t="n">
        <v>924</v>
      </c>
      <c r="B1263" s="15" t="s">
        <v>4564</v>
      </c>
      <c r="C1263" s="15" t="s">
        <v>4565</v>
      </c>
      <c r="D1263" s="15"/>
      <c r="E1263" s="15"/>
      <c r="F1263" s="15"/>
      <c r="G1263" s="16" t="s">
        <v>4566</v>
      </c>
      <c r="H1263" s="17"/>
      <c r="I1263" s="18"/>
      <c r="J1263" s="19" t="n">
        <v>300</v>
      </c>
      <c r="K1263" s="18"/>
      <c r="L1263" s="19" t="n">
        <v>85</v>
      </c>
      <c r="M1263" s="14" t="n">
        <v>4</v>
      </c>
      <c r="N1263" s="20" t="n">
        <v>110</v>
      </c>
      <c r="O1263" s="21"/>
      <c r="P1263" s="18" t="n">
        <f aca="false">N1263*O1263</f>
        <v>0</v>
      </c>
      <c r="Q1263" s="22" t="n">
        <f aca="false">0.071*O1263</f>
        <v>0</v>
      </c>
      <c r="R1263" s="30" t="n">
        <f aca="false">0.00008*O1263</f>
        <v>0</v>
      </c>
      <c r="S1263" s="24"/>
      <c r="T1263" s="25" t="s">
        <v>4567</v>
      </c>
      <c r="U1263" s="25" t="s">
        <v>65</v>
      </c>
      <c r="V1263" s="26" t="s">
        <v>48</v>
      </c>
      <c r="W1263" s="15"/>
      <c r="X1263" s="15" t="s">
        <v>4493</v>
      </c>
      <c r="Y1263" s="15" t="str">
        <f aca="false">HYPERLINK("https://redcat-toys.ru/api/getInfo/image/3ef096c2-e813-11ee-a25a-00155d82e908")</f>
        <v>https://redcat-toys.ru/api/getInfo/image/3ef096c2-e813-11ee-a25a-00155d82e908</v>
      </c>
      <c r="Z1263" s="27" t="n">
        <v>1</v>
      </c>
      <c r="AA1263" s="15" t="s">
        <v>4568</v>
      </c>
      <c r="AB1263" s="28"/>
      <c r="AC1263" s="15" t="s">
        <v>65</v>
      </c>
      <c r="AD1263" s="15"/>
      <c r="AE1263" s="15"/>
      <c r="AF1263" s="29" t="s">
        <v>43</v>
      </c>
    </row>
    <row r="1264" customFormat="false" ht="21" hidden="false" customHeight="true" outlineLevel="3" collapsed="false">
      <c r="A1264" s="14" t="n">
        <v>925</v>
      </c>
      <c r="B1264" s="15" t="s">
        <v>4569</v>
      </c>
      <c r="C1264" s="15" t="s">
        <v>4570</v>
      </c>
      <c r="D1264" s="15"/>
      <c r="E1264" s="15"/>
      <c r="F1264" s="15"/>
      <c r="G1264" s="16" t="s">
        <v>4571</v>
      </c>
      <c r="H1264" s="17"/>
      <c r="I1264" s="18"/>
      <c r="J1264" s="19" t="n">
        <v>300</v>
      </c>
      <c r="K1264" s="18"/>
      <c r="L1264" s="19" t="n">
        <v>42</v>
      </c>
      <c r="M1264" s="14" t="n">
        <v>4</v>
      </c>
      <c r="N1264" s="20" t="n">
        <v>110</v>
      </c>
      <c r="O1264" s="21"/>
      <c r="P1264" s="18" t="n">
        <f aca="false">N1264*O1264</f>
        <v>0</v>
      </c>
      <c r="Q1264" s="33" t="n">
        <f aca="false">0.07*O1264</f>
        <v>0</v>
      </c>
      <c r="R1264" s="30" t="n">
        <f aca="false">0.00005*O1264</f>
        <v>0</v>
      </c>
      <c r="S1264" s="24"/>
      <c r="T1264" s="25" t="s">
        <v>4572</v>
      </c>
      <c r="U1264" s="25" t="s">
        <v>65</v>
      </c>
      <c r="V1264" s="26" t="s">
        <v>48</v>
      </c>
      <c r="W1264" s="15"/>
      <c r="X1264" s="15" t="s">
        <v>4493</v>
      </c>
      <c r="Y1264" s="15" t="str">
        <f aca="false">HYPERLINK("https://redcat-toys.ru/api/getInfo/image/b1f538b3-e814-11ee-a25a-00155d82e908")</f>
        <v>https://redcat-toys.ru/api/getInfo/image/b1f538b3-e814-11ee-a25a-00155d82e908</v>
      </c>
      <c r="Z1264" s="27" t="n">
        <v>1</v>
      </c>
      <c r="AA1264" s="15" t="s">
        <v>4568</v>
      </c>
      <c r="AB1264" s="28"/>
      <c r="AC1264" s="15" t="s">
        <v>65</v>
      </c>
      <c r="AD1264" s="15"/>
      <c r="AE1264" s="15"/>
      <c r="AF1264" s="29" t="s">
        <v>43</v>
      </c>
    </row>
    <row r="1265" customFormat="false" ht="21" hidden="false" customHeight="true" outlineLevel="3" collapsed="false">
      <c r="A1265" s="14" t="n">
        <v>926</v>
      </c>
      <c r="B1265" s="15" t="s">
        <v>4573</v>
      </c>
      <c r="C1265" s="15" t="s">
        <v>4574</v>
      </c>
      <c r="D1265" s="15"/>
      <c r="E1265" s="15"/>
      <c r="F1265" s="15"/>
      <c r="G1265" s="16" t="s">
        <v>4575</v>
      </c>
      <c r="H1265" s="17"/>
      <c r="I1265" s="18"/>
      <c r="J1265" s="19" t="n">
        <v>300</v>
      </c>
      <c r="K1265" s="18"/>
      <c r="L1265" s="19" t="n">
        <v>90</v>
      </c>
      <c r="M1265" s="14" t="n">
        <v>4</v>
      </c>
      <c r="N1265" s="20" t="n">
        <v>110</v>
      </c>
      <c r="O1265" s="21"/>
      <c r="P1265" s="18" t="n">
        <f aca="false">N1265*O1265</f>
        <v>0</v>
      </c>
      <c r="Q1265" s="33" t="n">
        <f aca="false">0.07*O1265</f>
        <v>0</v>
      </c>
      <c r="R1265" s="30" t="n">
        <f aca="false">0.00011*O1265</f>
        <v>0</v>
      </c>
      <c r="S1265" s="24"/>
      <c r="T1265" s="25" t="s">
        <v>4576</v>
      </c>
      <c r="U1265" s="25" t="s">
        <v>65</v>
      </c>
      <c r="V1265" s="26" t="s">
        <v>48</v>
      </c>
      <c r="W1265" s="15"/>
      <c r="X1265" s="15" t="s">
        <v>4493</v>
      </c>
      <c r="Y1265" s="15" t="str">
        <f aca="false">HYPERLINK("https://redcat-toys.ru/api/getInfo/image/9a387149-e813-11ee-a25a-00155d82e908")</f>
        <v>https://redcat-toys.ru/api/getInfo/image/9a387149-e813-11ee-a25a-00155d82e908</v>
      </c>
      <c r="Z1265" s="27" t="n">
        <v>1</v>
      </c>
      <c r="AA1265" s="15" t="s">
        <v>4568</v>
      </c>
      <c r="AB1265" s="28"/>
      <c r="AC1265" s="15" t="s">
        <v>65</v>
      </c>
      <c r="AD1265" s="15"/>
      <c r="AE1265" s="15"/>
      <c r="AF1265" s="29" t="s">
        <v>43</v>
      </c>
    </row>
    <row r="1266" customFormat="false" ht="22.95" hidden="false" customHeight="true" outlineLevel="1" collapsed="false">
      <c r="A1266" s="11" t="s">
        <v>4577</v>
      </c>
      <c r="B1266" s="11"/>
      <c r="C1266" s="11"/>
      <c r="D1266" s="11"/>
      <c r="E1266" s="11"/>
      <c r="F1266" s="11"/>
    </row>
    <row r="1267" customFormat="false" ht="22.95" hidden="false" customHeight="true" outlineLevel="2" collapsed="false">
      <c r="A1267" s="12" t="s">
        <v>4578</v>
      </c>
      <c r="B1267" s="12"/>
      <c r="C1267" s="12"/>
      <c r="D1267" s="12"/>
      <c r="E1267" s="12"/>
      <c r="F1267" s="12"/>
    </row>
    <row r="1268" customFormat="false" ht="22.95" hidden="false" customHeight="true" outlineLevel="3" collapsed="false">
      <c r="A1268" s="13" t="s">
        <v>4579</v>
      </c>
      <c r="B1268" s="13"/>
      <c r="C1268" s="13"/>
      <c r="D1268" s="13"/>
      <c r="E1268" s="13"/>
      <c r="F1268" s="13"/>
    </row>
    <row r="1269" customFormat="false" ht="21" hidden="false" customHeight="true" outlineLevel="4" collapsed="false">
      <c r="A1269" s="14" t="n">
        <v>927</v>
      </c>
      <c r="B1269" s="15" t="s">
        <v>4580</v>
      </c>
      <c r="C1269" s="15" t="s">
        <v>4581</v>
      </c>
      <c r="D1269" s="15"/>
      <c r="E1269" s="15"/>
      <c r="F1269" s="15"/>
      <c r="G1269" s="16" t="s">
        <v>4582</v>
      </c>
      <c r="H1269" s="17"/>
      <c r="I1269" s="18"/>
      <c r="J1269" s="19" t="n">
        <v>40</v>
      </c>
      <c r="K1269" s="18"/>
      <c r="L1269" s="19" t="n">
        <v>74</v>
      </c>
      <c r="M1269" s="14" t="n">
        <v>2</v>
      </c>
      <c r="N1269" s="20" t="n">
        <v>71.4285714285714</v>
      </c>
      <c r="O1269" s="21"/>
      <c r="P1269" s="18" t="n">
        <f aca="false">N1269*O1269</f>
        <v>0</v>
      </c>
      <c r="Q1269" s="22" t="n">
        <f aca="false">0.289*O1269</f>
        <v>0</v>
      </c>
      <c r="R1269" s="30" t="n">
        <f aca="false">0.00033*O1269</f>
        <v>0</v>
      </c>
      <c r="S1269" s="24"/>
      <c r="T1269" s="25" t="s">
        <v>4583</v>
      </c>
      <c r="U1269" s="25" t="s">
        <v>39</v>
      </c>
      <c r="V1269" s="26" t="s">
        <v>48</v>
      </c>
      <c r="W1269" s="15"/>
      <c r="X1269" s="15" t="s">
        <v>4584</v>
      </c>
      <c r="Y1269" s="15" t="str">
        <f aca="false">HYPERLINK("https://redcat-toys.ru/api/getInfo/image/e43ad968-068f-11ed-a213-ac1f6b442185")</f>
        <v>https://redcat-toys.ru/api/getInfo/image/e43ad968-068f-11ed-a213-ac1f6b442185</v>
      </c>
      <c r="Z1269" s="27" t="n">
        <v>1</v>
      </c>
      <c r="AA1269" s="15" t="s">
        <v>4585</v>
      </c>
      <c r="AB1269" s="28"/>
      <c r="AC1269" s="15" t="s">
        <v>39</v>
      </c>
      <c r="AD1269" s="15"/>
      <c r="AE1269" s="15"/>
      <c r="AF1269" s="29" t="s">
        <v>43</v>
      </c>
    </row>
    <row r="1270" customFormat="false" ht="22.95" hidden="false" customHeight="true" outlineLevel="3" collapsed="false">
      <c r="A1270" s="13" t="s">
        <v>4586</v>
      </c>
      <c r="B1270" s="13"/>
      <c r="C1270" s="13"/>
      <c r="D1270" s="13"/>
      <c r="E1270" s="13"/>
      <c r="F1270" s="13"/>
    </row>
    <row r="1271" customFormat="false" ht="22.95" hidden="false" customHeight="true" outlineLevel="4" collapsed="false">
      <c r="A1271" s="31" t="s">
        <v>4587</v>
      </c>
      <c r="B1271" s="31"/>
      <c r="C1271" s="31"/>
      <c r="D1271" s="31"/>
      <c r="E1271" s="31"/>
      <c r="F1271" s="31"/>
    </row>
    <row r="1272" customFormat="false" ht="21" hidden="false" customHeight="true" outlineLevel="5" collapsed="false">
      <c r="A1272" s="14" t="n">
        <v>928</v>
      </c>
      <c r="B1272" s="15" t="s">
        <v>4588</v>
      </c>
      <c r="C1272" s="15" t="s">
        <v>4589</v>
      </c>
      <c r="D1272" s="15"/>
      <c r="E1272" s="15"/>
      <c r="F1272" s="15"/>
      <c r="G1272" s="16" t="s">
        <v>4590</v>
      </c>
      <c r="H1272" s="17"/>
      <c r="I1272" s="18"/>
      <c r="J1272" s="19" t="n">
        <v>24</v>
      </c>
      <c r="K1272" s="18"/>
      <c r="L1272" s="19" t="n">
        <v>249</v>
      </c>
      <c r="M1272" s="14" t="n">
        <v>1</v>
      </c>
      <c r="N1272" s="20" t="n">
        <v>685.714285714286</v>
      </c>
      <c r="O1272" s="21"/>
      <c r="P1272" s="18" t="n">
        <f aca="false">N1272*O1272</f>
        <v>0</v>
      </c>
      <c r="Q1272" s="33" t="n">
        <f aca="false">0.55*O1272</f>
        <v>0</v>
      </c>
      <c r="R1272" s="30" t="n">
        <f aca="false">0.00836*O1272</f>
        <v>0</v>
      </c>
      <c r="S1272" s="24"/>
      <c r="T1272" s="25" t="s">
        <v>4591</v>
      </c>
      <c r="U1272" s="25" t="s">
        <v>39</v>
      </c>
      <c r="V1272" s="26" t="s">
        <v>48</v>
      </c>
      <c r="W1272" s="15" t="s">
        <v>4592</v>
      </c>
      <c r="X1272" s="15" t="s">
        <v>4593</v>
      </c>
      <c r="Y1272" s="15" t="str">
        <f aca="false">HYPERLINK("https://redcat-toys.ru/api/getInfo/image/56f6055c-c2b1-11eb-a206-ac1f6b442185")</f>
        <v>https://redcat-toys.ru/api/getInfo/image/56f6055c-c2b1-11eb-a206-ac1f6b442185</v>
      </c>
      <c r="Z1272" s="27" t="n">
        <v>1</v>
      </c>
      <c r="AA1272" s="15" t="s">
        <v>4594</v>
      </c>
      <c r="AB1272" s="28"/>
      <c r="AC1272" s="15" t="s">
        <v>39</v>
      </c>
      <c r="AD1272" s="15"/>
      <c r="AE1272" s="15"/>
      <c r="AF1272" s="29" t="s">
        <v>43</v>
      </c>
    </row>
    <row r="1273" customFormat="false" ht="22.95" hidden="false" customHeight="true" outlineLevel="3" collapsed="false">
      <c r="A1273" s="13" t="s">
        <v>4595</v>
      </c>
      <c r="B1273" s="13"/>
      <c r="C1273" s="13"/>
      <c r="D1273" s="13"/>
      <c r="E1273" s="13"/>
      <c r="F1273" s="13"/>
    </row>
    <row r="1274" customFormat="false" ht="21" hidden="false" customHeight="true" outlineLevel="4" collapsed="false">
      <c r="A1274" s="14" t="n">
        <v>929</v>
      </c>
      <c r="B1274" s="15" t="s">
        <v>4596</v>
      </c>
      <c r="C1274" s="15" t="s">
        <v>4597</v>
      </c>
      <c r="D1274" s="15"/>
      <c r="E1274" s="15"/>
      <c r="F1274" s="15"/>
      <c r="G1274" s="16" t="s">
        <v>4598</v>
      </c>
      <c r="H1274" s="17"/>
      <c r="I1274" s="18"/>
      <c r="J1274" s="19" t="n">
        <v>150</v>
      </c>
      <c r="K1274" s="18"/>
      <c r="L1274" s="19" t="n">
        <v>29</v>
      </c>
      <c r="M1274" s="14" t="n">
        <v>2</v>
      </c>
      <c r="N1274" s="20" t="n">
        <v>171.428571428571</v>
      </c>
      <c r="O1274" s="21"/>
      <c r="P1274" s="18" t="n">
        <f aca="false">N1274*O1274</f>
        <v>0</v>
      </c>
      <c r="Q1274" s="22" t="n">
        <f aca="false">0.106*O1274</f>
        <v>0</v>
      </c>
      <c r="R1274" s="30" t="n">
        <f aca="false">0.00065*O1274</f>
        <v>0</v>
      </c>
      <c r="S1274" s="24"/>
      <c r="T1274" s="25" t="s">
        <v>4599</v>
      </c>
      <c r="U1274" s="25" t="s">
        <v>39</v>
      </c>
      <c r="V1274" s="26" t="s">
        <v>48</v>
      </c>
      <c r="W1274" s="15"/>
      <c r="X1274" s="15" t="s">
        <v>4600</v>
      </c>
      <c r="Y1274" s="15" t="str">
        <f aca="false">HYPERLINK("https://redcat-toys.ru/api/getInfo/image/d2be3547-2abc-11ed-a216-ac1f6b442185")</f>
        <v>https://redcat-toys.ru/api/getInfo/image/d2be3547-2abc-11ed-a216-ac1f6b442185</v>
      </c>
      <c r="Z1274" s="27" t="n">
        <v>1</v>
      </c>
      <c r="AA1274" s="15" t="s">
        <v>4601</v>
      </c>
      <c r="AB1274" s="28"/>
      <c r="AC1274" s="15" t="s">
        <v>39</v>
      </c>
      <c r="AD1274" s="15"/>
      <c r="AE1274" s="15"/>
      <c r="AF1274" s="29" t="s">
        <v>43</v>
      </c>
    </row>
    <row r="1275" customFormat="false" ht="21" hidden="false" customHeight="true" outlineLevel="4" collapsed="false">
      <c r="A1275" s="14" t="n">
        <v>930</v>
      </c>
      <c r="B1275" s="15" t="s">
        <v>4602</v>
      </c>
      <c r="C1275" s="15" t="s">
        <v>4603</v>
      </c>
      <c r="D1275" s="15"/>
      <c r="E1275" s="15"/>
      <c r="F1275" s="15"/>
      <c r="G1275" s="16" t="s">
        <v>4604</v>
      </c>
      <c r="H1275" s="17"/>
      <c r="I1275" s="18"/>
      <c r="J1275" s="19" t="n">
        <v>60</v>
      </c>
      <c r="K1275" s="19" t="n">
        <v>12</v>
      </c>
      <c r="L1275" s="19" t="n">
        <v>660</v>
      </c>
      <c r="M1275" s="14" t="n">
        <v>12</v>
      </c>
      <c r="N1275" s="20" t="n">
        <v>185.714285714286</v>
      </c>
      <c r="O1275" s="21"/>
      <c r="P1275" s="18" t="n">
        <f aca="false">N1275*O1275</f>
        <v>0</v>
      </c>
      <c r="Q1275" s="22" t="n">
        <f aca="false">0.053*O1275</f>
        <v>0</v>
      </c>
      <c r="R1275" s="23" t="n">
        <f aca="false">0.0001*O1275</f>
        <v>0</v>
      </c>
      <c r="S1275" s="24"/>
      <c r="T1275" s="25" t="s">
        <v>4605</v>
      </c>
      <c r="U1275" s="25" t="s">
        <v>39</v>
      </c>
      <c r="V1275" s="26" t="s">
        <v>48</v>
      </c>
      <c r="W1275" s="15" t="s">
        <v>4606</v>
      </c>
      <c r="X1275" s="15" t="s">
        <v>4607</v>
      </c>
      <c r="Y1275" s="15" t="str">
        <f aca="false">HYPERLINK("https://redcat-toys.ru/api/getInfo/image/19f936d8-697b-11e3-b9ef-5cf3fc4a2490")</f>
        <v>https://redcat-toys.ru/api/getInfo/image/19f936d8-697b-11e3-b9ef-5cf3fc4a2490</v>
      </c>
      <c r="Z1275" s="27" t="n">
        <v>12</v>
      </c>
      <c r="AA1275" s="15" t="s">
        <v>4608</v>
      </c>
      <c r="AB1275" s="28"/>
      <c r="AC1275" s="15" t="s">
        <v>39</v>
      </c>
      <c r="AD1275" s="27" t="n">
        <v>3</v>
      </c>
      <c r="AE1275" s="15"/>
      <c r="AF1275" s="29" t="s">
        <v>43</v>
      </c>
    </row>
    <row r="1276" customFormat="false" ht="22.95" hidden="false" customHeight="true" outlineLevel="3" collapsed="false">
      <c r="A1276" s="13" t="s">
        <v>4609</v>
      </c>
      <c r="B1276" s="13"/>
      <c r="C1276" s="13"/>
      <c r="D1276" s="13"/>
      <c r="E1276" s="13"/>
      <c r="F1276" s="13"/>
    </row>
    <row r="1277" customFormat="false" ht="21" hidden="false" customHeight="true" outlineLevel="4" collapsed="false">
      <c r="A1277" s="14" t="n">
        <v>931</v>
      </c>
      <c r="B1277" s="15" t="s">
        <v>4610</v>
      </c>
      <c r="C1277" s="15" t="s">
        <v>4611</v>
      </c>
      <c r="D1277" s="15"/>
      <c r="E1277" s="15"/>
      <c r="F1277" s="15"/>
      <c r="G1277" s="16" t="s">
        <v>4612</v>
      </c>
      <c r="H1277" s="17"/>
      <c r="I1277" s="18"/>
      <c r="J1277" s="19" t="n">
        <v>60</v>
      </c>
      <c r="K1277" s="18"/>
      <c r="L1277" s="19" t="n">
        <v>417</v>
      </c>
      <c r="M1277" s="14" t="n">
        <v>3</v>
      </c>
      <c r="N1277" s="20" t="n">
        <v>141.428571428571</v>
      </c>
      <c r="O1277" s="21"/>
      <c r="P1277" s="18" t="n">
        <f aca="false">N1277*O1277</f>
        <v>0</v>
      </c>
      <c r="Q1277" s="33" t="n">
        <f aca="false">0.09*O1277</f>
        <v>0</v>
      </c>
      <c r="R1277" s="30" t="n">
        <f aca="false">0.00072*O1277</f>
        <v>0</v>
      </c>
      <c r="S1277" s="24"/>
      <c r="T1277" s="25" t="s">
        <v>4613</v>
      </c>
      <c r="U1277" s="25" t="s">
        <v>39</v>
      </c>
      <c r="V1277" s="26" t="s">
        <v>48</v>
      </c>
      <c r="W1277" s="15" t="s">
        <v>4614</v>
      </c>
      <c r="X1277" s="15" t="s">
        <v>4615</v>
      </c>
      <c r="Y1277" s="15" t="str">
        <f aca="false">HYPERLINK("https://redcat-toys.ru/api/getInfo/image/ff09f54a-ab6e-11e3-a18c-5cf3fc4a2490")</f>
        <v>https://redcat-toys.ru/api/getInfo/image/ff09f54a-ab6e-11e3-a18c-5cf3fc4a2490</v>
      </c>
      <c r="Z1277" s="27" t="n">
        <v>1</v>
      </c>
      <c r="AA1277" s="15" t="s">
        <v>4616</v>
      </c>
      <c r="AB1277" s="28"/>
      <c r="AC1277" s="15" t="s">
        <v>39</v>
      </c>
      <c r="AD1277" s="27" t="n">
        <v>3</v>
      </c>
      <c r="AE1277" s="15"/>
      <c r="AF1277" s="29" t="s">
        <v>43</v>
      </c>
    </row>
    <row r="1278" customFormat="false" ht="21" hidden="false" customHeight="true" outlineLevel="4" collapsed="false">
      <c r="A1278" s="14" t="n">
        <v>932</v>
      </c>
      <c r="B1278" s="15" t="s">
        <v>4617</v>
      </c>
      <c r="C1278" s="15" t="s">
        <v>4618</v>
      </c>
      <c r="D1278" s="15"/>
      <c r="E1278" s="15"/>
      <c r="F1278" s="15"/>
      <c r="G1278" s="16" t="s">
        <v>4619</v>
      </c>
      <c r="H1278" s="17"/>
      <c r="I1278" s="18"/>
      <c r="J1278" s="19" t="n">
        <v>30</v>
      </c>
      <c r="K1278" s="18"/>
      <c r="L1278" s="19" t="n">
        <v>338</v>
      </c>
      <c r="M1278" s="14" t="n">
        <v>2</v>
      </c>
      <c r="N1278" s="20" t="n">
        <v>278.571428571429</v>
      </c>
      <c r="O1278" s="21"/>
      <c r="P1278" s="18" t="n">
        <f aca="false">N1278*O1278</f>
        <v>0</v>
      </c>
      <c r="Q1278" s="22" t="n">
        <f aca="false">0.198*O1278</f>
        <v>0</v>
      </c>
      <c r="R1278" s="30" t="n">
        <f aca="false">0.00104*O1278</f>
        <v>0</v>
      </c>
      <c r="S1278" s="24"/>
      <c r="T1278" s="25" t="s">
        <v>4620</v>
      </c>
      <c r="U1278" s="25" t="s">
        <v>39</v>
      </c>
      <c r="V1278" s="26" t="s">
        <v>48</v>
      </c>
      <c r="W1278" s="15" t="s">
        <v>4621</v>
      </c>
      <c r="X1278" s="15" t="s">
        <v>4622</v>
      </c>
      <c r="Y1278" s="15" t="str">
        <f aca="false">HYPERLINK("https://redcat-toys.ru/api/getInfo/image/3546542f-ad35-11e4-bc0b-5cf3fc4a2490")</f>
        <v>https://redcat-toys.ru/api/getInfo/image/3546542f-ad35-11e4-bc0b-5cf3fc4a2490</v>
      </c>
      <c r="Z1278" s="27" t="n">
        <v>1</v>
      </c>
      <c r="AA1278" s="15" t="s">
        <v>4623</v>
      </c>
      <c r="AB1278" s="28"/>
      <c r="AC1278" s="15" t="s">
        <v>39</v>
      </c>
      <c r="AD1278" s="27" t="n">
        <v>3</v>
      </c>
      <c r="AE1278" s="15"/>
      <c r="AF1278" s="29" t="s">
        <v>43</v>
      </c>
    </row>
    <row r="1279" customFormat="false" ht="21" hidden="false" customHeight="true" outlineLevel="4" collapsed="false">
      <c r="A1279" s="14" t="n">
        <v>933</v>
      </c>
      <c r="B1279" s="15" t="s">
        <v>4624</v>
      </c>
      <c r="C1279" s="15" t="s">
        <v>4625</v>
      </c>
      <c r="D1279" s="15"/>
      <c r="E1279" s="15"/>
      <c r="F1279" s="15"/>
      <c r="G1279" s="16" t="s">
        <v>4626</v>
      </c>
      <c r="H1279" s="17"/>
      <c r="I1279" s="18"/>
      <c r="J1279" s="19" t="n">
        <v>200</v>
      </c>
      <c r="K1279" s="18"/>
      <c r="L1279" s="19" t="n">
        <v>70</v>
      </c>
      <c r="M1279" s="14" t="n">
        <v>4</v>
      </c>
      <c r="N1279" s="20" t="n">
        <v>115.714285714286</v>
      </c>
      <c r="O1279" s="21"/>
      <c r="P1279" s="18" t="n">
        <f aca="false">N1279*O1279</f>
        <v>0</v>
      </c>
      <c r="Q1279" s="22" t="n">
        <f aca="false">0.194*O1279</f>
        <v>0</v>
      </c>
      <c r="R1279" s="30" t="n">
        <f aca="false">0.00028*O1279</f>
        <v>0</v>
      </c>
      <c r="S1279" s="24"/>
      <c r="T1279" s="25" t="s">
        <v>4627</v>
      </c>
      <c r="U1279" s="25" t="s">
        <v>39</v>
      </c>
      <c r="V1279" s="26" t="s">
        <v>48</v>
      </c>
      <c r="W1279" s="15"/>
      <c r="X1279" s="15" t="s">
        <v>4628</v>
      </c>
      <c r="Y1279" s="15" t="str">
        <f aca="false">HYPERLINK("https://redcat-toys.ru/api/getInfo/image/cfe16b18-1b08-11ee-a23b-00155d82e902")</f>
        <v>https://redcat-toys.ru/api/getInfo/image/cfe16b18-1b08-11ee-a23b-00155d82e902</v>
      </c>
      <c r="Z1279" s="27" t="n">
        <v>1</v>
      </c>
      <c r="AA1279" s="15" t="s">
        <v>4629</v>
      </c>
      <c r="AB1279" s="28"/>
      <c r="AC1279" s="15" t="s">
        <v>39</v>
      </c>
      <c r="AD1279" s="15"/>
      <c r="AE1279" s="15"/>
      <c r="AF1279" s="29" t="s">
        <v>43</v>
      </c>
    </row>
    <row r="1280" customFormat="false" ht="22.95" hidden="false" customHeight="true" outlineLevel="3" collapsed="false">
      <c r="A1280" s="13" t="s">
        <v>4630</v>
      </c>
      <c r="B1280" s="13"/>
      <c r="C1280" s="13"/>
      <c r="D1280" s="13"/>
      <c r="E1280" s="13"/>
      <c r="F1280" s="13"/>
    </row>
    <row r="1281" customFormat="false" ht="22.95" hidden="false" customHeight="true" outlineLevel="4" collapsed="false">
      <c r="A1281" s="31" t="s">
        <v>4631</v>
      </c>
      <c r="B1281" s="31"/>
      <c r="C1281" s="31"/>
      <c r="D1281" s="31"/>
      <c r="E1281" s="31"/>
      <c r="F1281" s="31"/>
    </row>
    <row r="1282" customFormat="false" ht="21" hidden="false" customHeight="true" outlineLevel="5" collapsed="false">
      <c r="A1282" s="14" t="n">
        <v>934</v>
      </c>
      <c r="B1282" s="15" t="s">
        <v>4632</v>
      </c>
      <c r="C1282" s="15" t="s">
        <v>4633</v>
      </c>
      <c r="D1282" s="15"/>
      <c r="E1282" s="15"/>
      <c r="F1282" s="15"/>
      <c r="G1282" s="16" t="s">
        <v>4634</v>
      </c>
      <c r="H1282" s="17"/>
      <c r="I1282" s="18"/>
      <c r="J1282" s="19" t="n">
        <v>40</v>
      </c>
      <c r="K1282" s="18"/>
      <c r="L1282" s="19" t="n">
        <v>25</v>
      </c>
      <c r="M1282" s="14" t="n">
        <v>2</v>
      </c>
      <c r="N1282" s="20" t="n">
        <v>214.285714285714</v>
      </c>
      <c r="O1282" s="21"/>
      <c r="P1282" s="18" t="n">
        <f aca="false">N1282*O1282</f>
        <v>0</v>
      </c>
      <c r="Q1282" s="22" t="n">
        <f aca="false">0.164*O1282</f>
        <v>0</v>
      </c>
      <c r="R1282" s="30" t="n">
        <f aca="false">0.00042*O1282</f>
        <v>0</v>
      </c>
      <c r="S1282" s="24"/>
      <c r="T1282" s="25" t="s">
        <v>4635</v>
      </c>
      <c r="U1282" s="25" t="s">
        <v>39</v>
      </c>
      <c r="V1282" s="26" t="s">
        <v>48</v>
      </c>
      <c r="W1282" s="15"/>
      <c r="X1282" s="15" t="s">
        <v>4636</v>
      </c>
      <c r="Y1282" s="15" t="str">
        <f aca="false">HYPERLINK("https://redcat-toys.ru/api/getInfo/image/13c6160f-2d26-11ee-a23e-00155d82e902")</f>
        <v>https://redcat-toys.ru/api/getInfo/image/13c6160f-2d26-11ee-a23e-00155d82e902</v>
      </c>
      <c r="Z1282" s="27" t="n">
        <v>1</v>
      </c>
      <c r="AA1282" s="15" t="s">
        <v>4637</v>
      </c>
      <c r="AB1282" s="28"/>
      <c r="AC1282" s="15" t="s">
        <v>39</v>
      </c>
      <c r="AD1282" s="15"/>
      <c r="AE1282" s="15"/>
      <c r="AF1282" s="29" t="s">
        <v>43</v>
      </c>
    </row>
    <row r="1283" customFormat="false" ht="22.95" hidden="false" customHeight="true" outlineLevel="4" collapsed="false">
      <c r="A1283" s="31" t="s">
        <v>4638</v>
      </c>
      <c r="B1283" s="31"/>
      <c r="C1283" s="31"/>
      <c r="D1283" s="31"/>
      <c r="E1283" s="31"/>
      <c r="F1283" s="31"/>
    </row>
    <row r="1284" customFormat="false" ht="21" hidden="false" customHeight="true" outlineLevel="5" collapsed="false">
      <c r="A1284" s="14" t="n">
        <v>935</v>
      </c>
      <c r="B1284" s="15" t="s">
        <v>4639</v>
      </c>
      <c r="C1284" s="15" t="s">
        <v>4640</v>
      </c>
      <c r="D1284" s="15"/>
      <c r="E1284" s="15"/>
      <c r="F1284" s="15"/>
      <c r="G1284" s="16" t="s">
        <v>4641</v>
      </c>
      <c r="H1284" s="17"/>
      <c r="I1284" s="18"/>
      <c r="J1284" s="19" t="n">
        <v>120</v>
      </c>
      <c r="K1284" s="18"/>
      <c r="L1284" s="19" t="n">
        <v>31</v>
      </c>
      <c r="M1284" s="14" t="n">
        <v>3</v>
      </c>
      <c r="N1284" s="20" t="n">
        <v>142.857142857143</v>
      </c>
      <c r="O1284" s="21"/>
      <c r="P1284" s="18" t="n">
        <f aca="false">N1284*O1284</f>
        <v>0</v>
      </c>
      <c r="Q1284" s="22" t="n">
        <f aca="false">0.191*O1284</f>
        <v>0</v>
      </c>
      <c r="R1284" s="30" t="n">
        <f aca="false">0.00032*O1284</f>
        <v>0</v>
      </c>
      <c r="S1284" s="24"/>
      <c r="T1284" s="25" t="s">
        <v>4642</v>
      </c>
      <c r="U1284" s="25" t="s">
        <v>39</v>
      </c>
      <c r="V1284" s="26" t="s">
        <v>48</v>
      </c>
      <c r="W1284" s="15"/>
      <c r="X1284" s="15" t="s">
        <v>4628</v>
      </c>
      <c r="Y1284" s="15" t="str">
        <f aca="false">HYPERLINK("https://redcat-toys.ru/api/getInfo/image/66a10d9f-1b0b-11ee-a23b-00155d82e902")</f>
        <v>https://redcat-toys.ru/api/getInfo/image/66a10d9f-1b0b-11ee-a23b-00155d82e902</v>
      </c>
      <c r="Z1284" s="27" t="n">
        <v>1</v>
      </c>
      <c r="AA1284" s="15" t="s">
        <v>4643</v>
      </c>
      <c r="AB1284" s="28"/>
      <c r="AC1284" s="15" t="s">
        <v>39</v>
      </c>
      <c r="AD1284" s="15"/>
      <c r="AE1284" s="15"/>
      <c r="AF1284" s="29" t="s">
        <v>43</v>
      </c>
    </row>
    <row r="1285" customFormat="false" ht="21" hidden="false" customHeight="true" outlineLevel="5" collapsed="false">
      <c r="A1285" s="14" t="n">
        <v>936</v>
      </c>
      <c r="B1285" s="15" t="s">
        <v>4644</v>
      </c>
      <c r="C1285" s="15" t="s">
        <v>4645</v>
      </c>
      <c r="D1285" s="15"/>
      <c r="E1285" s="15"/>
      <c r="F1285" s="15"/>
      <c r="G1285" s="16" t="s">
        <v>4646</v>
      </c>
      <c r="H1285" s="17"/>
      <c r="I1285" s="18"/>
      <c r="J1285" s="19" t="n">
        <v>120</v>
      </c>
      <c r="K1285" s="18"/>
      <c r="L1285" s="19" t="n">
        <v>11</v>
      </c>
      <c r="M1285" s="14" t="n">
        <v>3</v>
      </c>
      <c r="N1285" s="20" t="n">
        <v>185.714285714286</v>
      </c>
      <c r="O1285" s="21"/>
      <c r="P1285" s="18" t="n">
        <f aca="false">N1285*O1285</f>
        <v>0</v>
      </c>
      <c r="Q1285" s="22" t="n">
        <f aca="false">0.186*O1285</f>
        <v>0</v>
      </c>
      <c r="R1285" s="30" t="n">
        <f aca="false">0.00038*O1285</f>
        <v>0</v>
      </c>
      <c r="S1285" s="24"/>
      <c r="T1285" s="25" t="s">
        <v>4647</v>
      </c>
      <c r="U1285" s="25" t="s">
        <v>39</v>
      </c>
      <c r="V1285" s="26" t="s">
        <v>48</v>
      </c>
      <c r="W1285" s="15"/>
      <c r="X1285" s="15" t="s">
        <v>4628</v>
      </c>
      <c r="Y1285" s="15" t="str">
        <f aca="false">HYPERLINK("https://redcat-toys.ru/api/getInfo/image/f761120f-1b0a-11ee-a23b-00155d82e902")</f>
        <v>https://redcat-toys.ru/api/getInfo/image/f761120f-1b0a-11ee-a23b-00155d82e902</v>
      </c>
      <c r="Z1285" s="27" t="n">
        <v>1</v>
      </c>
      <c r="AA1285" s="15" t="s">
        <v>4648</v>
      </c>
      <c r="AB1285" s="28"/>
      <c r="AC1285" s="15" t="s">
        <v>39</v>
      </c>
      <c r="AD1285" s="15"/>
      <c r="AE1285" s="15"/>
      <c r="AF1285" s="29" t="s">
        <v>43</v>
      </c>
    </row>
    <row r="1286" customFormat="false" ht="22.95" hidden="false" customHeight="true" outlineLevel="3" collapsed="false">
      <c r="A1286" s="13" t="s">
        <v>4649</v>
      </c>
      <c r="B1286" s="13"/>
      <c r="C1286" s="13"/>
      <c r="D1286" s="13"/>
      <c r="E1286" s="13"/>
      <c r="F1286" s="13"/>
    </row>
    <row r="1287" customFormat="false" ht="21" hidden="false" customHeight="true" outlineLevel="4" collapsed="false">
      <c r="A1287" s="14" t="n">
        <v>937</v>
      </c>
      <c r="B1287" s="15" t="s">
        <v>4650</v>
      </c>
      <c r="C1287" s="15" t="s">
        <v>4651</v>
      </c>
      <c r="D1287" s="15"/>
      <c r="E1287" s="15"/>
      <c r="F1287" s="15"/>
      <c r="G1287" s="16" t="s">
        <v>4652</v>
      </c>
      <c r="H1287" s="17"/>
      <c r="I1287" s="18"/>
      <c r="J1287" s="19" t="n">
        <v>30</v>
      </c>
      <c r="K1287" s="18"/>
      <c r="L1287" s="19" t="n">
        <v>284</v>
      </c>
      <c r="M1287" s="14" t="n">
        <v>4</v>
      </c>
      <c r="N1287" s="20" t="n">
        <v>142.857142857143</v>
      </c>
      <c r="O1287" s="21"/>
      <c r="P1287" s="18" t="n">
        <f aca="false">N1287*O1287</f>
        <v>0</v>
      </c>
      <c r="Q1287" s="33" t="n">
        <f aca="false">0.23*O1287</f>
        <v>0</v>
      </c>
      <c r="R1287" s="30" t="n">
        <f aca="false">0.00036*O1287</f>
        <v>0</v>
      </c>
      <c r="S1287" s="24"/>
      <c r="T1287" s="25" t="s">
        <v>4653</v>
      </c>
      <c r="U1287" s="25" t="s">
        <v>39</v>
      </c>
      <c r="V1287" s="26" t="s">
        <v>48</v>
      </c>
      <c r="W1287" s="15" t="s">
        <v>4654</v>
      </c>
      <c r="X1287" s="15" t="s">
        <v>4655</v>
      </c>
      <c r="Y1287" s="15" t="str">
        <f aca="false">HYPERLINK("https://redcat-toys.ru/api/getInfo/image/14daf4b5-4113-11eb-a25e-ac1f6b442184")</f>
        <v>https://redcat-toys.ru/api/getInfo/image/14daf4b5-4113-11eb-a25e-ac1f6b442184</v>
      </c>
      <c r="Z1287" s="27" t="n">
        <v>1</v>
      </c>
      <c r="AA1287" s="15" t="s">
        <v>4656</v>
      </c>
      <c r="AB1287" s="28"/>
      <c r="AC1287" s="15" t="s">
        <v>39</v>
      </c>
      <c r="AD1287" s="15"/>
      <c r="AE1287" s="15"/>
      <c r="AF1287" s="29" t="s">
        <v>43</v>
      </c>
    </row>
    <row r="1288" customFormat="false" ht="21" hidden="false" customHeight="true" outlineLevel="4" collapsed="false">
      <c r="A1288" s="14" t="n">
        <v>938</v>
      </c>
      <c r="B1288" s="15" t="s">
        <v>4657</v>
      </c>
      <c r="C1288" s="15" t="s">
        <v>4658</v>
      </c>
      <c r="D1288" s="15"/>
      <c r="E1288" s="15"/>
      <c r="F1288" s="15"/>
      <c r="G1288" s="16" t="s">
        <v>4659</v>
      </c>
      <c r="H1288" s="17"/>
      <c r="I1288" s="18"/>
      <c r="J1288" s="19" t="n">
        <v>30</v>
      </c>
      <c r="K1288" s="18"/>
      <c r="L1288" s="19" t="n">
        <v>385</v>
      </c>
      <c r="M1288" s="14" t="n">
        <v>4</v>
      </c>
      <c r="N1288" s="20" t="n">
        <v>142.857142857143</v>
      </c>
      <c r="O1288" s="21"/>
      <c r="P1288" s="18" t="n">
        <f aca="false">N1288*O1288</f>
        <v>0</v>
      </c>
      <c r="Q1288" s="33" t="n">
        <f aca="false">0.23*O1288</f>
        <v>0</v>
      </c>
      <c r="R1288" s="30" t="n">
        <f aca="false">0.00036*O1288</f>
        <v>0</v>
      </c>
      <c r="S1288" s="24"/>
      <c r="T1288" s="25" t="s">
        <v>4660</v>
      </c>
      <c r="U1288" s="25" t="s">
        <v>39</v>
      </c>
      <c r="V1288" s="26" t="s">
        <v>48</v>
      </c>
      <c r="W1288" s="15" t="s">
        <v>4661</v>
      </c>
      <c r="X1288" s="15" t="s">
        <v>50</v>
      </c>
      <c r="Y1288" s="15" t="str">
        <f aca="false">HYPERLINK("https://redcat-toys.ru/api/getInfo/image/e02a55ec-a592-11ea-a248-ac1f6b442184")</f>
        <v>https://redcat-toys.ru/api/getInfo/image/e02a55ec-a592-11ea-a248-ac1f6b442184</v>
      </c>
      <c r="Z1288" s="27" t="n">
        <v>1</v>
      </c>
      <c r="AA1288" s="15" t="s">
        <v>4662</v>
      </c>
      <c r="AB1288" s="28"/>
      <c r="AC1288" s="15" t="s">
        <v>39</v>
      </c>
      <c r="AD1288" s="15"/>
      <c r="AE1288" s="15"/>
      <c r="AF1288" s="29" t="s">
        <v>43</v>
      </c>
    </row>
    <row r="1289" customFormat="false" ht="21" hidden="false" customHeight="true" outlineLevel="4" collapsed="false">
      <c r="A1289" s="14" t="n">
        <v>939</v>
      </c>
      <c r="B1289" s="15" t="s">
        <v>4663</v>
      </c>
      <c r="C1289" s="15" t="s">
        <v>4664</v>
      </c>
      <c r="D1289" s="15"/>
      <c r="E1289" s="15"/>
      <c r="F1289" s="15"/>
      <c r="G1289" s="16" t="s">
        <v>4665</v>
      </c>
      <c r="H1289" s="17"/>
      <c r="I1289" s="18"/>
      <c r="J1289" s="19" t="n">
        <v>30</v>
      </c>
      <c r="K1289" s="18"/>
      <c r="L1289" s="19" t="n">
        <v>2</v>
      </c>
      <c r="M1289" s="14" t="n">
        <v>2</v>
      </c>
      <c r="N1289" s="20" t="n">
        <v>142.857142857143</v>
      </c>
      <c r="O1289" s="21"/>
      <c r="P1289" s="18" t="n">
        <f aca="false">N1289*O1289</f>
        <v>0</v>
      </c>
      <c r="Q1289" s="33" t="n">
        <f aca="false">0.23*O1289</f>
        <v>0</v>
      </c>
      <c r="R1289" s="30" t="n">
        <f aca="false">0.00036*O1289</f>
        <v>0</v>
      </c>
      <c r="S1289" s="24"/>
      <c r="T1289" s="25" t="s">
        <v>4666</v>
      </c>
      <c r="U1289" s="25" t="s">
        <v>39</v>
      </c>
      <c r="V1289" s="26" t="s">
        <v>48</v>
      </c>
      <c r="W1289" s="15" t="s">
        <v>4667</v>
      </c>
      <c r="X1289" s="15" t="s">
        <v>50</v>
      </c>
      <c r="Y1289" s="15" t="str">
        <f aca="false">HYPERLINK("https://redcat-toys.ru/api/getInfo/image/3559d1a1-a593-11ea-a248-ac1f6b442184")</f>
        <v>https://redcat-toys.ru/api/getInfo/image/3559d1a1-a593-11ea-a248-ac1f6b442184</v>
      </c>
      <c r="Z1289" s="27" t="n">
        <v>1</v>
      </c>
      <c r="AA1289" s="15" t="s">
        <v>4668</v>
      </c>
      <c r="AB1289" s="28"/>
      <c r="AC1289" s="15" t="s">
        <v>39</v>
      </c>
      <c r="AD1289" s="15"/>
      <c r="AE1289" s="15"/>
      <c r="AF1289" s="29" t="s">
        <v>43</v>
      </c>
    </row>
    <row r="1290" customFormat="false" ht="22.95" hidden="false" customHeight="true" outlineLevel="1" collapsed="false">
      <c r="A1290" s="11" t="s">
        <v>4669</v>
      </c>
      <c r="B1290" s="11"/>
      <c r="C1290" s="11"/>
      <c r="D1290" s="11"/>
      <c r="E1290" s="11"/>
      <c r="F1290" s="11"/>
    </row>
    <row r="1291" customFormat="false" ht="22.95" hidden="false" customHeight="true" outlineLevel="2" collapsed="false">
      <c r="A1291" s="12" t="s">
        <v>4670</v>
      </c>
      <c r="B1291" s="12"/>
      <c r="C1291" s="12"/>
      <c r="D1291" s="12"/>
      <c r="E1291" s="12"/>
      <c r="F1291" s="12"/>
    </row>
    <row r="1292" customFormat="false" ht="22.95" hidden="false" customHeight="true" outlineLevel="3" collapsed="false">
      <c r="A1292" s="13" t="s">
        <v>4671</v>
      </c>
      <c r="B1292" s="13"/>
      <c r="C1292" s="13"/>
      <c r="D1292" s="13"/>
      <c r="E1292" s="13"/>
      <c r="F1292" s="13"/>
    </row>
    <row r="1293" customFormat="false" ht="21" hidden="false" customHeight="true" outlineLevel="4" collapsed="false">
      <c r="A1293" s="14" t="n">
        <v>940</v>
      </c>
      <c r="B1293" s="15" t="s">
        <v>4672</v>
      </c>
      <c r="C1293" s="15" t="s">
        <v>4673</v>
      </c>
      <c r="D1293" s="15"/>
      <c r="E1293" s="15"/>
      <c r="F1293" s="15"/>
      <c r="G1293" s="16" t="s">
        <v>4674</v>
      </c>
      <c r="H1293" s="17"/>
      <c r="I1293" s="18"/>
      <c r="J1293" s="19" t="n">
        <v>36</v>
      </c>
      <c r="K1293" s="18"/>
      <c r="L1293" s="19" t="n">
        <v>498</v>
      </c>
      <c r="M1293" s="14" t="n">
        <v>1</v>
      </c>
      <c r="N1293" s="20" t="n">
        <v>457.142857142857</v>
      </c>
      <c r="O1293" s="21"/>
      <c r="P1293" s="18" t="n">
        <f aca="false">N1293*O1293</f>
        <v>0</v>
      </c>
      <c r="Q1293" s="33" t="n">
        <f aca="false">0.22*O1293</f>
        <v>0</v>
      </c>
      <c r="R1293" s="30" t="n">
        <f aca="false">0.00315*O1293</f>
        <v>0</v>
      </c>
      <c r="S1293" s="24"/>
      <c r="T1293" s="25" t="s">
        <v>4675</v>
      </c>
      <c r="U1293" s="25" t="s">
        <v>39</v>
      </c>
      <c r="V1293" s="26" t="s">
        <v>48</v>
      </c>
      <c r="W1293" s="15"/>
      <c r="X1293" s="15" t="s">
        <v>4676</v>
      </c>
      <c r="Y1293" s="15" t="str">
        <f aca="false">HYPERLINK("https://redcat-toys.ru/api/getInfo/image/e9900074-f209-11ec-a213-ac1f6b442185")</f>
        <v>https://redcat-toys.ru/api/getInfo/image/e9900074-f209-11ec-a213-ac1f6b442185</v>
      </c>
      <c r="Z1293" s="27" t="n">
        <v>1</v>
      </c>
      <c r="AA1293" s="15" t="s">
        <v>4677</v>
      </c>
      <c r="AB1293" s="28"/>
      <c r="AC1293" s="15" t="s">
        <v>39</v>
      </c>
      <c r="AD1293" s="15"/>
      <c r="AE1293" s="15"/>
      <c r="AF1293" s="29" t="s">
        <v>43</v>
      </c>
    </row>
    <row r="1294" customFormat="false" ht="21" hidden="false" customHeight="true" outlineLevel="4" collapsed="false">
      <c r="A1294" s="14" t="n">
        <v>941</v>
      </c>
      <c r="B1294" s="15" t="s">
        <v>4672</v>
      </c>
      <c r="C1294" s="15" t="s">
        <v>4673</v>
      </c>
      <c r="D1294" s="15"/>
      <c r="E1294" s="15"/>
      <c r="F1294" s="15"/>
      <c r="G1294" s="16" t="s">
        <v>4674</v>
      </c>
      <c r="H1294" s="17"/>
      <c r="I1294" s="18"/>
      <c r="J1294" s="19" t="n">
        <v>72</v>
      </c>
      <c r="K1294" s="18"/>
      <c r="L1294" s="19" t="n">
        <v>498</v>
      </c>
      <c r="M1294" s="14" t="n">
        <v>1</v>
      </c>
      <c r="N1294" s="20" t="n">
        <v>457.142857142857</v>
      </c>
      <c r="O1294" s="21"/>
      <c r="P1294" s="18" t="n">
        <f aca="false">N1294*O1294</f>
        <v>0</v>
      </c>
      <c r="Q1294" s="33" t="n">
        <f aca="false">0.22*O1294</f>
        <v>0</v>
      </c>
      <c r="R1294" s="30" t="n">
        <f aca="false">0.00315*O1294</f>
        <v>0</v>
      </c>
      <c r="S1294" s="24"/>
      <c r="T1294" s="25" t="s">
        <v>4675</v>
      </c>
      <c r="U1294" s="25" t="s">
        <v>39</v>
      </c>
      <c r="V1294" s="26" t="s">
        <v>48</v>
      </c>
      <c r="W1294" s="15"/>
      <c r="X1294" s="15" t="s">
        <v>4676</v>
      </c>
      <c r="Y1294" s="15" t="str">
        <f aca="false">HYPERLINK("https://redcat-toys.ru/api/getInfo/image/e9900074-f209-11ec-a213-ac1f6b442185")</f>
        <v>https://redcat-toys.ru/api/getInfo/image/e9900074-f209-11ec-a213-ac1f6b442185</v>
      </c>
      <c r="Z1294" s="27" t="n">
        <v>1</v>
      </c>
      <c r="AA1294" s="15" t="s">
        <v>4677</v>
      </c>
      <c r="AB1294" s="28"/>
      <c r="AC1294" s="15" t="s">
        <v>39</v>
      </c>
      <c r="AD1294" s="15"/>
      <c r="AE1294" s="15"/>
      <c r="AF1294" s="29" t="s">
        <v>43</v>
      </c>
    </row>
    <row r="1295" customFormat="false" ht="22.95" hidden="false" customHeight="true" outlineLevel="2" collapsed="false">
      <c r="A1295" s="12" t="s">
        <v>4678</v>
      </c>
      <c r="B1295" s="12"/>
      <c r="C1295" s="12"/>
      <c r="D1295" s="12"/>
      <c r="E1295" s="12"/>
      <c r="F1295" s="12"/>
    </row>
    <row r="1296" customFormat="false" ht="22.95" hidden="false" customHeight="true" outlineLevel="3" collapsed="false">
      <c r="A1296" s="13" t="s">
        <v>4679</v>
      </c>
      <c r="B1296" s="13"/>
      <c r="C1296" s="13"/>
      <c r="D1296" s="13"/>
      <c r="E1296" s="13"/>
      <c r="F1296" s="13"/>
    </row>
    <row r="1297" customFormat="false" ht="21" hidden="false" customHeight="true" outlineLevel="4" collapsed="false">
      <c r="A1297" s="14" t="n">
        <v>942</v>
      </c>
      <c r="B1297" s="15" t="s">
        <v>4680</v>
      </c>
      <c r="C1297" s="15" t="s">
        <v>4681</v>
      </c>
      <c r="D1297" s="15"/>
      <c r="E1297" s="15"/>
      <c r="F1297" s="15"/>
      <c r="G1297" s="16" t="s">
        <v>4682</v>
      </c>
      <c r="H1297" s="17"/>
      <c r="I1297" s="18"/>
      <c r="J1297" s="19" t="n">
        <v>320</v>
      </c>
      <c r="K1297" s="18"/>
      <c r="L1297" s="19" t="n">
        <v>266</v>
      </c>
      <c r="M1297" s="14" t="n">
        <v>6</v>
      </c>
      <c r="N1297" s="20" t="n">
        <v>85.7142857142857</v>
      </c>
      <c r="O1297" s="21"/>
      <c r="P1297" s="18" t="n">
        <f aca="false">N1297*O1297</f>
        <v>0</v>
      </c>
      <c r="Q1297" s="22" t="n">
        <f aca="false">0.045*O1297</f>
        <v>0</v>
      </c>
      <c r="R1297" s="18" t="n">
        <v>0</v>
      </c>
      <c r="S1297" s="24"/>
      <c r="T1297" s="25" t="s">
        <v>4683</v>
      </c>
      <c r="U1297" s="25" t="s">
        <v>39</v>
      </c>
      <c r="V1297" s="26" t="s">
        <v>48</v>
      </c>
      <c r="W1297" s="15"/>
      <c r="X1297" s="15" t="s">
        <v>1062</v>
      </c>
      <c r="Y1297" s="15" t="str">
        <f aca="false">HYPERLINK("https://redcat-toys.ru/api/getInfo/image/7cf6fa96-63ec-11ed-a22a-00155d82e902")</f>
        <v>https://redcat-toys.ru/api/getInfo/image/7cf6fa96-63ec-11ed-a22a-00155d82e902</v>
      </c>
      <c r="Z1297" s="27" t="n">
        <v>1</v>
      </c>
      <c r="AA1297" s="15" t="s">
        <v>4684</v>
      </c>
      <c r="AB1297" s="28"/>
      <c r="AC1297" s="15" t="s">
        <v>39</v>
      </c>
      <c r="AD1297" s="15"/>
      <c r="AE1297" s="15"/>
      <c r="AF1297" s="29" t="s">
        <v>43</v>
      </c>
    </row>
    <row r="1298" customFormat="false" ht="21" hidden="false" customHeight="true" outlineLevel="4" collapsed="false">
      <c r="A1298" s="14" t="n">
        <v>943</v>
      </c>
      <c r="B1298" s="15" t="s">
        <v>4680</v>
      </c>
      <c r="C1298" s="15" t="s">
        <v>4681</v>
      </c>
      <c r="D1298" s="15"/>
      <c r="E1298" s="15"/>
      <c r="F1298" s="15"/>
      <c r="G1298" s="16" t="s">
        <v>4682</v>
      </c>
      <c r="H1298" s="17"/>
      <c r="I1298" s="18"/>
      <c r="J1298" s="19" t="n">
        <v>640</v>
      </c>
      <c r="K1298" s="18"/>
      <c r="L1298" s="19" t="n">
        <v>266</v>
      </c>
      <c r="M1298" s="14" t="n">
        <v>6</v>
      </c>
      <c r="N1298" s="20" t="n">
        <v>85.7142857142857</v>
      </c>
      <c r="O1298" s="21"/>
      <c r="P1298" s="18" t="n">
        <f aca="false">N1298*O1298</f>
        <v>0</v>
      </c>
      <c r="Q1298" s="22" t="n">
        <f aca="false">0.045*O1298</f>
        <v>0</v>
      </c>
      <c r="R1298" s="18" t="n">
        <v>0</v>
      </c>
      <c r="S1298" s="24"/>
      <c r="T1298" s="25" t="s">
        <v>4683</v>
      </c>
      <c r="U1298" s="25" t="s">
        <v>39</v>
      </c>
      <c r="V1298" s="26" t="s">
        <v>48</v>
      </c>
      <c r="W1298" s="15"/>
      <c r="X1298" s="15" t="s">
        <v>1062</v>
      </c>
      <c r="Y1298" s="15" t="str">
        <f aca="false">HYPERLINK("https://redcat-toys.ru/api/getInfo/image/7cf6fa96-63ec-11ed-a22a-00155d82e902")</f>
        <v>https://redcat-toys.ru/api/getInfo/image/7cf6fa96-63ec-11ed-a22a-00155d82e902</v>
      </c>
      <c r="Z1298" s="27" t="n">
        <v>1</v>
      </c>
      <c r="AA1298" s="15" t="s">
        <v>4684</v>
      </c>
      <c r="AB1298" s="28"/>
      <c r="AC1298" s="15" t="s">
        <v>39</v>
      </c>
      <c r="AD1298" s="15"/>
      <c r="AE1298" s="15"/>
      <c r="AF1298" s="29" t="s">
        <v>43</v>
      </c>
    </row>
    <row r="1299" customFormat="false" ht="22.95" hidden="false" customHeight="true" outlineLevel="2" collapsed="false">
      <c r="A1299" s="12" t="s">
        <v>4685</v>
      </c>
      <c r="B1299" s="12"/>
      <c r="C1299" s="12"/>
      <c r="D1299" s="12"/>
      <c r="E1299" s="12"/>
      <c r="F1299" s="12"/>
    </row>
    <row r="1300" customFormat="false" ht="21" hidden="false" customHeight="true" outlineLevel="3" collapsed="false">
      <c r="A1300" s="14" t="n">
        <v>944</v>
      </c>
      <c r="B1300" s="15" t="s">
        <v>4686</v>
      </c>
      <c r="C1300" s="15" t="s">
        <v>4687</v>
      </c>
      <c r="D1300" s="15"/>
      <c r="E1300" s="15"/>
      <c r="F1300" s="15"/>
      <c r="G1300" s="16" t="s">
        <v>4688</v>
      </c>
      <c r="H1300" s="17"/>
      <c r="I1300" s="18"/>
      <c r="J1300" s="19" t="n">
        <v>12</v>
      </c>
      <c r="K1300" s="18"/>
      <c r="L1300" s="19" t="n">
        <v>25</v>
      </c>
      <c r="M1300" s="14" t="n">
        <v>1</v>
      </c>
      <c r="N1300" s="20" t="n">
        <v>1114.28571428571</v>
      </c>
      <c r="O1300" s="21"/>
      <c r="P1300" s="18" t="n">
        <f aca="false">N1300*O1300</f>
        <v>0</v>
      </c>
      <c r="Q1300" s="22" t="n">
        <f aca="false">0.806*O1300</f>
        <v>0</v>
      </c>
      <c r="R1300" s="30" t="n">
        <f aca="false">0.00651*O1300</f>
        <v>0</v>
      </c>
      <c r="S1300" s="24"/>
      <c r="T1300" s="25" t="s">
        <v>4689</v>
      </c>
      <c r="U1300" s="25" t="s">
        <v>39</v>
      </c>
      <c r="V1300" s="26" t="s">
        <v>48</v>
      </c>
      <c r="W1300" s="15"/>
      <c r="X1300" s="15" t="s">
        <v>4690</v>
      </c>
      <c r="Y1300" s="15" t="str">
        <f aca="false">HYPERLINK("https://redcat-toys.ru/api/getInfo/image/f7a70e0e-76e4-11ed-a22a-00155d82e902")</f>
        <v>https://redcat-toys.ru/api/getInfo/image/f7a70e0e-76e4-11ed-a22a-00155d82e902</v>
      </c>
      <c r="Z1300" s="27" t="n">
        <v>1</v>
      </c>
      <c r="AA1300" s="15" t="s">
        <v>4691</v>
      </c>
      <c r="AB1300" s="28"/>
      <c r="AC1300" s="15" t="s">
        <v>39</v>
      </c>
      <c r="AD1300" s="15"/>
      <c r="AE1300" s="15"/>
      <c r="AF1300" s="29" t="s">
        <v>43</v>
      </c>
    </row>
    <row r="1301" customFormat="false" ht="21" hidden="false" customHeight="true" outlineLevel="3" collapsed="false">
      <c r="A1301" s="14" t="n">
        <v>945</v>
      </c>
      <c r="B1301" s="15" t="s">
        <v>4686</v>
      </c>
      <c r="C1301" s="15" t="s">
        <v>4687</v>
      </c>
      <c r="D1301" s="15"/>
      <c r="E1301" s="15"/>
      <c r="F1301" s="15"/>
      <c r="G1301" s="16" t="s">
        <v>4688</v>
      </c>
      <c r="H1301" s="17"/>
      <c r="I1301" s="18"/>
      <c r="J1301" s="19" t="n">
        <v>24</v>
      </c>
      <c r="K1301" s="18"/>
      <c r="L1301" s="19" t="n">
        <v>25</v>
      </c>
      <c r="M1301" s="14" t="n">
        <v>1</v>
      </c>
      <c r="N1301" s="20" t="n">
        <v>1114.28571428571</v>
      </c>
      <c r="O1301" s="21"/>
      <c r="P1301" s="18" t="n">
        <f aca="false">N1301*O1301</f>
        <v>0</v>
      </c>
      <c r="Q1301" s="22" t="n">
        <f aca="false">0.806*O1301</f>
        <v>0</v>
      </c>
      <c r="R1301" s="30" t="n">
        <f aca="false">0.00651*O1301</f>
        <v>0</v>
      </c>
      <c r="S1301" s="24"/>
      <c r="T1301" s="25" t="s">
        <v>4689</v>
      </c>
      <c r="U1301" s="25" t="s">
        <v>39</v>
      </c>
      <c r="V1301" s="26" t="s">
        <v>48</v>
      </c>
      <c r="W1301" s="15"/>
      <c r="X1301" s="15" t="s">
        <v>4690</v>
      </c>
      <c r="Y1301" s="15" t="str">
        <f aca="false">HYPERLINK("https://redcat-toys.ru/api/getInfo/image/f7a70e0e-76e4-11ed-a22a-00155d82e902")</f>
        <v>https://redcat-toys.ru/api/getInfo/image/f7a70e0e-76e4-11ed-a22a-00155d82e902</v>
      </c>
      <c r="Z1301" s="27" t="n">
        <v>1</v>
      </c>
      <c r="AA1301" s="15" t="s">
        <v>4691</v>
      </c>
      <c r="AB1301" s="28"/>
      <c r="AC1301" s="15" t="s">
        <v>39</v>
      </c>
      <c r="AD1301" s="15"/>
      <c r="AE1301" s="15"/>
      <c r="AF1301" s="29" t="s">
        <v>43</v>
      </c>
    </row>
    <row r="1302" customFormat="false" ht="21" hidden="false" customHeight="true" outlineLevel="3" collapsed="false">
      <c r="A1302" s="14" t="n">
        <v>946</v>
      </c>
      <c r="B1302" s="15" t="s">
        <v>4692</v>
      </c>
      <c r="C1302" s="15" t="s">
        <v>4693</v>
      </c>
      <c r="D1302" s="15"/>
      <c r="E1302" s="15"/>
      <c r="F1302" s="15"/>
      <c r="G1302" s="16" t="s">
        <v>4694</v>
      </c>
      <c r="H1302" s="17"/>
      <c r="I1302" s="18"/>
      <c r="J1302" s="19" t="n">
        <v>12</v>
      </c>
      <c r="K1302" s="18"/>
      <c r="L1302" s="19" t="n">
        <v>37</v>
      </c>
      <c r="M1302" s="14" t="n">
        <v>1</v>
      </c>
      <c r="N1302" s="20" t="n">
        <v>714.285714285714</v>
      </c>
      <c r="O1302" s="21"/>
      <c r="P1302" s="18" t="n">
        <f aca="false">N1302*O1302</f>
        <v>0</v>
      </c>
      <c r="Q1302" s="22" t="n">
        <f aca="false">0.759*O1302</f>
        <v>0</v>
      </c>
      <c r="R1302" s="30" t="n">
        <f aca="false">0.00653*O1302</f>
        <v>0</v>
      </c>
      <c r="S1302" s="24"/>
      <c r="T1302" s="25" t="s">
        <v>4695</v>
      </c>
      <c r="U1302" s="25" t="s">
        <v>39</v>
      </c>
      <c r="V1302" s="26" t="s">
        <v>48</v>
      </c>
      <c r="W1302" s="15"/>
      <c r="X1302" s="15" t="s">
        <v>4690</v>
      </c>
      <c r="Y1302" s="15" t="str">
        <f aca="false">HYPERLINK("https://redcat-toys.ru/api/getInfo/image/be2e20be-76e4-11ed-a22a-00155d82e902")</f>
        <v>https://redcat-toys.ru/api/getInfo/image/be2e20be-76e4-11ed-a22a-00155d82e902</v>
      </c>
      <c r="Z1302" s="27" t="n">
        <v>1</v>
      </c>
      <c r="AA1302" s="15" t="s">
        <v>4696</v>
      </c>
      <c r="AB1302" s="28"/>
      <c r="AC1302" s="15" t="s">
        <v>39</v>
      </c>
      <c r="AD1302" s="15"/>
      <c r="AE1302" s="15"/>
      <c r="AF1302" s="29" t="s">
        <v>43</v>
      </c>
    </row>
    <row r="1303" customFormat="false" ht="21" hidden="false" customHeight="true" outlineLevel="3" collapsed="false">
      <c r="A1303" s="14" t="n">
        <v>947</v>
      </c>
      <c r="B1303" s="15" t="s">
        <v>4692</v>
      </c>
      <c r="C1303" s="15" t="s">
        <v>4693</v>
      </c>
      <c r="D1303" s="15"/>
      <c r="E1303" s="15"/>
      <c r="F1303" s="15"/>
      <c r="G1303" s="16" t="s">
        <v>4694</v>
      </c>
      <c r="H1303" s="17"/>
      <c r="I1303" s="18"/>
      <c r="J1303" s="19" t="n">
        <v>24</v>
      </c>
      <c r="K1303" s="18"/>
      <c r="L1303" s="19" t="n">
        <v>37</v>
      </c>
      <c r="M1303" s="14" t="n">
        <v>1</v>
      </c>
      <c r="N1303" s="20" t="n">
        <v>714.285714285714</v>
      </c>
      <c r="O1303" s="21"/>
      <c r="P1303" s="18" t="n">
        <f aca="false">N1303*O1303</f>
        <v>0</v>
      </c>
      <c r="Q1303" s="22" t="n">
        <f aca="false">0.759*O1303</f>
        <v>0</v>
      </c>
      <c r="R1303" s="30" t="n">
        <f aca="false">0.00653*O1303</f>
        <v>0</v>
      </c>
      <c r="S1303" s="24"/>
      <c r="T1303" s="25" t="s">
        <v>4695</v>
      </c>
      <c r="U1303" s="25" t="s">
        <v>39</v>
      </c>
      <c r="V1303" s="26" t="s">
        <v>48</v>
      </c>
      <c r="W1303" s="15"/>
      <c r="X1303" s="15" t="s">
        <v>4690</v>
      </c>
      <c r="Y1303" s="15" t="str">
        <f aca="false">HYPERLINK("https://redcat-toys.ru/api/getInfo/image/be2e20be-76e4-11ed-a22a-00155d82e902")</f>
        <v>https://redcat-toys.ru/api/getInfo/image/be2e20be-76e4-11ed-a22a-00155d82e902</v>
      </c>
      <c r="Z1303" s="27" t="n">
        <v>1</v>
      </c>
      <c r="AA1303" s="15" t="s">
        <v>4696</v>
      </c>
      <c r="AB1303" s="28"/>
      <c r="AC1303" s="15" t="s">
        <v>39</v>
      </c>
      <c r="AD1303" s="15"/>
      <c r="AE1303" s="15"/>
      <c r="AF1303" s="29" t="s">
        <v>43</v>
      </c>
    </row>
    <row r="1304" customFormat="false" ht="21" hidden="false" customHeight="true" outlineLevel="3" collapsed="false">
      <c r="A1304" s="14" t="n">
        <v>948</v>
      </c>
      <c r="B1304" s="15" t="s">
        <v>4697</v>
      </c>
      <c r="C1304" s="15" t="s">
        <v>4698</v>
      </c>
      <c r="D1304" s="15"/>
      <c r="E1304" s="15"/>
      <c r="F1304" s="15"/>
      <c r="G1304" s="16" t="s">
        <v>4699</v>
      </c>
      <c r="H1304" s="17"/>
      <c r="I1304" s="18"/>
      <c r="J1304" s="19" t="n">
        <v>168</v>
      </c>
      <c r="K1304" s="18"/>
      <c r="L1304" s="36" t="n">
        <v>2017</v>
      </c>
      <c r="M1304" s="14" t="n">
        <v>4</v>
      </c>
      <c r="N1304" s="20" t="n">
        <v>142.857142857143</v>
      </c>
      <c r="O1304" s="21"/>
      <c r="P1304" s="18" t="n">
        <f aca="false">N1304*O1304</f>
        <v>0</v>
      </c>
      <c r="Q1304" s="33" t="n">
        <f aca="false">0.09*O1304</f>
        <v>0</v>
      </c>
      <c r="R1304" s="30" t="n">
        <f aca="false">0.00176*O1304</f>
        <v>0</v>
      </c>
      <c r="S1304" s="24"/>
      <c r="T1304" s="25" t="s">
        <v>4700</v>
      </c>
      <c r="U1304" s="25" t="s">
        <v>39</v>
      </c>
      <c r="V1304" s="26"/>
      <c r="W1304" s="15" t="s">
        <v>4701</v>
      </c>
      <c r="X1304" s="15" t="s">
        <v>4702</v>
      </c>
      <c r="Y1304" s="15" t="str">
        <f aca="false">HYPERLINK("https://redcat-toys.ru/api/getInfo/image/992923a2-65f2-11eb-a26d-ac1f6b442184")</f>
        <v>https://redcat-toys.ru/api/getInfo/image/992923a2-65f2-11eb-a26d-ac1f6b442184</v>
      </c>
      <c r="Z1304" s="27" t="n">
        <v>1</v>
      </c>
      <c r="AA1304" s="15" t="s">
        <v>4703</v>
      </c>
      <c r="AB1304" s="28"/>
      <c r="AC1304" s="15" t="s">
        <v>39</v>
      </c>
      <c r="AD1304" s="15"/>
      <c r="AE1304" s="15"/>
      <c r="AF1304" s="29" t="s">
        <v>43</v>
      </c>
    </row>
    <row r="1305" customFormat="false" ht="22.95" hidden="false" customHeight="true" outlineLevel="2" collapsed="false">
      <c r="A1305" s="12" t="s">
        <v>4704</v>
      </c>
      <c r="B1305" s="12"/>
      <c r="C1305" s="12"/>
      <c r="D1305" s="12"/>
      <c r="E1305" s="12"/>
      <c r="F1305" s="12"/>
    </row>
    <row r="1306" customFormat="false" ht="22.95" hidden="false" customHeight="true" outlineLevel="3" collapsed="false">
      <c r="A1306" s="13" t="s">
        <v>4705</v>
      </c>
      <c r="B1306" s="13"/>
      <c r="C1306" s="13"/>
      <c r="D1306" s="13"/>
      <c r="E1306" s="13"/>
      <c r="F1306" s="13"/>
    </row>
    <row r="1307" customFormat="false" ht="21" hidden="false" customHeight="true" outlineLevel="4" collapsed="false">
      <c r="A1307" s="14" t="n">
        <v>949</v>
      </c>
      <c r="B1307" s="15" t="s">
        <v>4706</v>
      </c>
      <c r="C1307" s="15" t="s">
        <v>4707</v>
      </c>
      <c r="D1307" s="15"/>
      <c r="E1307" s="15"/>
      <c r="F1307" s="15"/>
      <c r="G1307" s="16" t="s">
        <v>4708</v>
      </c>
      <c r="H1307" s="17"/>
      <c r="I1307" s="18"/>
      <c r="J1307" s="19" t="n">
        <v>8</v>
      </c>
      <c r="K1307" s="18"/>
      <c r="L1307" s="19" t="n">
        <v>9</v>
      </c>
      <c r="M1307" s="14" t="n">
        <v>1</v>
      </c>
      <c r="N1307" s="37" t="n">
        <v>2442.85714285714</v>
      </c>
      <c r="O1307" s="21"/>
      <c r="P1307" s="18" t="n">
        <f aca="false">N1307*O1307</f>
        <v>0</v>
      </c>
      <c r="Q1307" s="22" t="n">
        <f aca="false">1.115*O1307</f>
        <v>0</v>
      </c>
      <c r="R1307" s="23" t="n">
        <f aca="false">0.0305*O1307</f>
        <v>0</v>
      </c>
      <c r="S1307" s="24"/>
      <c r="T1307" s="25" t="s">
        <v>4709</v>
      </c>
      <c r="U1307" s="25" t="s">
        <v>39</v>
      </c>
      <c r="V1307" s="26" t="s">
        <v>48</v>
      </c>
      <c r="W1307" s="15" t="s">
        <v>4710</v>
      </c>
      <c r="X1307" s="15" t="s">
        <v>4711</v>
      </c>
      <c r="Y1307" s="15" t="str">
        <f aca="false">HYPERLINK("https://redcat-toys.ru/api/getInfo/image/10aba0ab-e092-11eb-a209-ac1f6b442185")</f>
        <v>https://redcat-toys.ru/api/getInfo/image/10aba0ab-e092-11eb-a209-ac1f6b442185</v>
      </c>
      <c r="Z1307" s="27" t="n">
        <v>1</v>
      </c>
      <c r="AA1307" s="15" t="s">
        <v>4712</v>
      </c>
      <c r="AB1307" s="28"/>
      <c r="AC1307" s="15" t="s">
        <v>39</v>
      </c>
      <c r="AD1307" s="15"/>
      <c r="AE1307" s="15"/>
      <c r="AF1307" s="29" t="s">
        <v>43</v>
      </c>
    </row>
    <row r="1308" customFormat="false" ht="22.95" hidden="false" customHeight="true" outlineLevel="2" collapsed="false">
      <c r="A1308" s="12" t="s">
        <v>4713</v>
      </c>
      <c r="B1308" s="12"/>
      <c r="C1308" s="12"/>
      <c r="D1308" s="12"/>
      <c r="E1308" s="12"/>
      <c r="F1308" s="12"/>
    </row>
    <row r="1309" customFormat="false" ht="21" hidden="false" customHeight="true" outlineLevel="3" collapsed="false">
      <c r="A1309" s="14" t="n">
        <v>950</v>
      </c>
      <c r="B1309" s="15" t="s">
        <v>4714</v>
      </c>
      <c r="C1309" s="15" t="s">
        <v>4715</v>
      </c>
      <c r="D1309" s="15"/>
      <c r="E1309" s="15"/>
      <c r="F1309" s="15"/>
      <c r="G1309" s="16" t="s">
        <v>4716</v>
      </c>
      <c r="H1309" s="17"/>
      <c r="I1309" s="18"/>
      <c r="J1309" s="19" t="n">
        <v>108</v>
      </c>
      <c r="K1309" s="18"/>
      <c r="L1309" s="19" t="n">
        <v>771</v>
      </c>
      <c r="M1309" s="14" t="n">
        <v>3</v>
      </c>
      <c r="N1309" s="20" t="n">
        <v>127.142857142857</v>
      </c>
      <c r="O1309" s="21"/>
      <c r="P1309" s="18" t="n">
        <f aca="false">N1309*O1309</f>
        <v>0</v>
      </c>
      <c r="Q1309" s="22" t="n">
        <f aca="false">0.115*O1309</f>
        <v>0</v>
      </c>
      <c r="R1309" s="30" t="n">
        <f aca="false">0.00141*O1309</f>
        <v>0</v>
      </c>
      <c r="S1309" s="24"/>
      <c r="T1309" s="25" t="s">
        <v>4717</v>
      </c>
      <c r="U1309" s="25" t="s">
        <v>39</v>
      </c>
      <c r="V1309" s="26" t="s">
        <v>48</v>
      </c>
      <c r="W1309" s="15" t="s">
        <v>4718</v>
      </c>
      <c r="X1309" s="15" t="s">
        <v>4719</v>
      </c>
      <c r="Y1309" s="15" t="str">
        <f aca="false">HYPERLINK("https://redcat-toys.ru/api/getInfo/image/d2850008-bf80-11eb-a206-ac1f6b442185")</f>
        <v>https://redcat-toys.ru/api/getInfo/image/d2850008-bf80-11eb-a206-ac1f6b442185</v>
      </c>
      <c r="Z1309" s="27" t="n">
        <v>1</v>
      </c>
      <c r="AA1309" s="15" t="s">
        <v>4720</v>
      </c>
      <c r="AB1309" s="28"/>
      <c r="AC1309" s="15" t="s">
        <v>39</v>
      </c>
      <c r="AD1309" s="15"/>
      <c r="AE1309" s="15"/>
      <c r="AF1309" s="29" t="s">
        <v>43</v>
      </c>
    </row>
    <row r="1310" customFormat="false" ht="22.95" hidden="false" customHeight="true" outlineLevel="2" collapsed="false">
      <c r="A1310" s="12" t="s">
        <v>4721</v>
      </c>
      <c r="B1310" s="12"/>
      <c r="C1310" s="12"/>
      <c r="D1310" s="12"/>
      <c r="E1310" s="12"/>
      <c r="F1310" s="12"/>
    </row>
    <row r="1311" customFormat="false" ht="21" hidden="false" customHeight="true" outlineLevel="3" collapsed="false">
      <c r="A1311" s="14" t="n">
        <v>951</v>
      </c>
      <c r="B1311" s="15" t="s">
        <v>4722</v>
      </c>
      <c r="C1311" s="15" t="s">
        <v>4723</v>
      </c>
      <c r="D1311" s="15"/>
      <c r="E1311" s="15"/>
      <c r="F1311" s="15"/>
      <c r="G1311" s="16" t="s">
        <v>4724</v>
      </c>
      <c r="H1311" s="17"/>
      <c r="I1311" s="18"/>
      <c r="J1311" s="19" t="n">
        <v>300</v>
      </c>
      <c r="K1311" s="18"/>
      <c r="L1311" s="19" t="n">
        <v>842</v>
      </c>
      <c r="M1311" s="14" t="n">
        <v>6</v>
      </c>
      <c r="N1311" s="20" t="n">
        <v>88.5714285714286</v>
      </c>
      <c r="O1311" s="21"/>
      <c r="P1311" s="18" t="n">
        <f aca="false">N1311*O1311</f>
        <v>0</v>
      </c>
      <c r="Q1311" s="22" t="n">
        <f aca="false">0.071*O1311</f>
        <v>0</v>
      </c>
      <c r="R1311" s="30" t="n">
        <f aca="false">0.00047*O1311</f>
        <v>0</v>
      </c>
      <c r="S1311" s="24"/>
      <c r="T1311" s="25" t="s">
        <v>4725</v>
      </c>
      <c r="U1311" s="25" t="s">
        <v>39</v>
      </c>
      <c r="V1311" s="26" t="s">
        <v>48</v>
      </c>
      <c r="W1311" s="15" t="s">
        <v>4726</v>
      </c>
      <c r="X1311" s="15" t="s">
        <v>4727</v>
      </c>
      <c r="Y1311" s="15" t="str">
        <f aca="false">HYPERLINK("https://redcat-toys.ru/api/getInfo/image/54a4c9b0-3885-11eb-a25e-ac1f6b442184")</f>
        <v>https://redcat-toys.ru/api/getInfo/image/54a4c9b0-3885-11eb-a25e-ac1f6b442184</v>
      </c>
      <c r="Z1311" s="27" t="n">
        <v>1</v>
      </c>
      <c r="AA1311" s="15" t="s">
        <v>4728</v>
      </c>
      <c r="AB1311" s="28"/>
      <c r="AC1311" s="15" t="s">
        <v>39</v>
      </c>
      <c r="AD1311" s="15"/>
      <c r="AE1311" s="15"/>
      <c r="AF1311" s="29" t="s">
        <v>43</v>
      </c>
    </row>
    <row r="1312" customFormat="false" ht="21" hidden="false" customHeight="true" outlineLevel="3" collapsed="false">
      <c r="A1312" s="14" t="n">
        <v>952</v>
      </c>
      <c r="B1312" s="15" t="s">
        <v>4729</v>
      </c>
      <c r="C1312" s="15" t="s">
        <v>4730</v>
      </c>
      <c r="D1312" s="15"/>
      <c r="E1312" s="15"/>
      <c r="F1312" s="15"/>
      <c r="G1312" s="16" t="s">
        <v>4731</v>
      </c>
      <c r="H1312" s="17"/>
      <c r="I1312" s="18"/>
      <c r="J1312" s="19" t="n">
        <v>300</v>
      </c>
      <c r="K1312" s="18"/>
      <c r="L1312" s="19" t="n">
        <v>273</v>
      </c>
      <c r="M1312" s="14" t="n">
        <v>6</v>
      </c>
      <c r="N1312" s="20" t="n">
        <v>88.5714285714286</v>
      </c>
      <c r="O1312" s="21"/>
      <c r="P1312" s="18" t="n">
        <f aca="false">N1312*O1312</f>
        <v>0</v>
      </c>
      <c r="Q1312" s="22" t="n">
        <f aca="false">0.034*O1312</f>
        <v>0</v>
      </c>
      <c r="R1312" s="30" t="n">
        <f aca="false">0.00092*O1312</f>
        <v>0</v>
      </c>
      <c r="S1312" s="24"/>
      <c r="T1312" s="25" t="s">
        <v>4732</v>
      </c>
      <c r="U1312" s="25" t="s">
        <v>39</v>
      </c>
      <c r="V1312" s="26" t="s">
        <v>48</v>
      </c>
      <c r="W1312" s="15" t="s">
        <v>4733</v>
      </c>
      <c r="X1312" s="15" t="s">
        <v>4727</v>
      </c>
      <c r="Y1312" s="15" t="str">
        <f aca="false">HYPERLINK("https://redcat-toys.ru/api/getInfo/image/f6d76905-3884-11eb-a25e-ac1f6b442184")</f>
        <v>https://redcat-toys.ru/api/getInfo/image/f6d76905-3884-11eb-a25e-ac1f6b442184</v>
      </c>
      <c r="Z1312" s="27" t="n">
        <v>1</v>
      </c>
      <c r="AA1312" s="15" t="s">
        <v>4734</v>
      </c>
      <c r="AB1312" s="28"/>
      <c r="AC1312" s="15" t="s">
        <v>39</v>
      </c>
      <c r="AD1312" s="15"/>
      <c r="AE1312" s="15"/>
      <c r="AF1312" s="29" t="s">
        <v>43</v>
      </c>
    </row>
    <row r="1313" customFormat="false" ht="21" hidden="false" customHeight="true" outlineLevel="3" collapsed="false">
      <c r="A1313" s="14" t="n">
        <v>953</v>
      </c>
      <c r="B1313" s="15" t="s">
        <v>4735</v>
      </c>
      <c r="C1313" s="15" t="s">
        <v>4736</v>
      </c>
      <c r="D1313" s="15"/>
      <c r="E1313" s="15"/>
      <c r="F1313" s="15"/>
      <c r="G1313" s="16" t="s">
        <v>4737</v>
      </c>
      <c r="H1313" s="17"/>
      <c r="I1313" s="18"/>
      <c r="J1313" s="19" t="n">
        <v>300</v>
      </c>
      <c r="K1313" s="18"/>
      <c r="L1313" s="19" t="n">
        <v>392</v>
      </c>
      <c r="M1313" s="14" t="n">
        <v>6</v>
      </c>
      <c r="N1313" s="20" t="n">
        <v>88.5714285714286</v>
      </c>
      <c r="O1313" s="21"/>
      <c r="P1313" s="18" t="n">
        <f aca="false">N1313*O1313</f>
        <v>0</v>
      </c>
      <c r="Q1313" s="33" t="n">
        <f aca="false">0.04*O1313</f>
        <v>0</v>
      </c>
      <c r="R1313" s="30" t="n">
        <f aca="false">0.00091*O1313</f>
        <v>0</v>
      </c>
      <c r="S1313" s="24"/>
      <c r="T1313" s="25" t="s">
        <v>4738</v>
      </c>
      <c r="U1313" s="25" t="s">
        <v>39</v>
      </c>
      <c r="V1313" s="26" t="s">
        <v>48</v>
      </c>
      <c r="W1313" s="15" t="s">
        <v>4739</v>
      </c>
      <c r="X1313" s="15" t="s">
        <v>4727</v>
      </c>
      <c r="Y1313" s="15" t="str">
        <f aca="false">HYPERLINK("https://redcat-toys.ru/api/getInfo/image/ab41e466-3884-11eb-a25e-ac1f6b442184")</f>
        <v>https://redcat-toys.ru/api/getInfo/image/ab41e466-3884-11eb-a25e-ac1f6b442184</v>
      </c>
      <c r="Z1313" s="27" t="n">
        <v>1</v>
      </c>
      <c r="AA1313" s="15" t="s">
        <v>4740</v>
      </c>
      <c r="AB1313" s="28"/>
      <c r="AC1313" s="15" t="s">
        <v>39</v>
      </c>
      <c r="AD1313" s="15"/>
      <c r="AE1313" s="15"/>
      <c r="AF1313" s="29" t="s">
        <v>43</v>
      </c>
    </row>
    <row r="1314" customFormat="false" ht="21" hidden="false" customHeight="true" outlineLevel="3" collapsed="false">
      <c r="A1314" s="14" t="n">
        <v>954</v>
      </c>
      <c r="B1314" s="15" t="s">
        <v>4741</v>
      </c>
      <c r="C1314" s="15" t="s">
        <v>4742</v>
      </c>
      <c r="D1314" s="15"/>
      <c r="E1314" s="15"/>
      <c r="F1314" s="15"/>
      <c r="G1314" s="16" t="s">
        <v>4743</v>
      </c>
      <c r="H1314" s="17"/>
      <c r="I1314" s="18"/>
      <c r="J1314" s="19" t="n">
        <v>300</v>
      </c>
      <c r="K1314" s="18"/>
      <c r="L1314" s="19" t="n">
        <v>27</v>
      </c>
      <c r="M1314" s="14" t="n">
        <v>7</v>
      </c>
      <c r="N1314" s="20" t="n">
        <v>50</v>
      </c>
      <c r="O1314" s="21"/>
      <c r="P1314" s="18" t="n">
        <f aca="false">N1314*O1314</f>
        <v>0</v>
      </c>
      <c r="Q1314" s="22" t="n">
        <f aca="false">0.041*O1314</f>
        <v>0</v>
      </c>
      <c r="R1314" s="30" t="n">
        <f aca="false">0.00055*O1314</f>
        <v>0</v>
      </c>
      <c r="S1314" s="24"/>
      <c r="T1314" s="25" t="s">
        <v>4744</v>
      </c>
      <c r="U1314" s="25" t="s">
        <v>39</v>
      </c>
      <c r="V1314" s="26" t="s">
        <v>48</v>
      </c>
      <c r="W1314" s="15"/>
      <c r="X1314" s="15" t="s">
        <v>4745</v>
      </c>
      <c r="Y1314" s="15" t="str">
        <f aca="false">HYPERLINK("https://redcat-toys.ru/api/getInfo/image/12f9c35e-7544-11ed-a22a-00155d82e902")</f>
        <v>https://redcat-toys.ru/api/getInfo/image/12f9c35e-7544-11ed-a22a-00155d82e902</v>
      </c>
      <c r="Z1314" s="27" t="n">
        <v>1</v>
      </c>
      <c r="AA1314" s="15" t="s">
        <v>4746</v>
      </c>
      <c r="AB1314" s="28"/>
      <c r="AC1314" s="15" t="s">
        <v>39</v>
      </c>
      <c r="AD1314" s="15"/>
      <c r="AE1314" s="15"/>
      <c r="AF1314" s="29" t="s">
        <v>43</v>
      </c>
    </row>
    <row r="1315" customFormat="false" ht="21" hidden="false" customHeight="true" outlineLevel="3" collapsed="false">
      <c r="A1315" s="14" t="n">
        <v>955</v>
      </c>
      <c r="B1315" s="15" t="s">
        <v>4741</v>
      </c>
      <c r="C1315" s="15" t="s">
        <v>4742</v>
      </c>
      <c r="D1315" s="15"/>
      <c r="E1315" s="15"/>
      <c r="F1315" s="15"/>
      <c r="G1315" s="16" t="s">
        <v>4743</v>
      </c>
      <c r="H1315" s="17"/>
      <c r="I1315" s="18"/>
      <c r="J1315" s="19" t="n">
        <v>600</v>
      </c>
      <c r="K1315" s="18"/>
      <c r="L1315" s="19" t="n">
        <v>27</v>
      </c>
      <c r="M1315" s="14" t="n">
        <v>7</v>
      </c>
      <c r="N1315" s="20" t="n">
        <v>50</v>
      </c>
      <c r="O1315" s="21"/>
      <c r="P1315" s="18" t="n">
        <f aca="false">N1315*O1315</f>
        <v>0</v>
      </c>
      <c r="Q1315" s="22" t="n">
        <f aca="false">0.041*O1315</f>
        <v>0</v>
      </c>
      <c r="R1315" s="30" t="n">
        <f aca="false">0.00055*O1315</f>
        <v>0</v>
      </c>
      <c r="S1315" s="24"/>
      <c r="T1315" s="25" t="s">
        <v>4744</v>
      </c>
      <c r="U1315" s="25" t="s">
        <v>39</v>
      </c>
      <c r="V1315" s="26" t="s">
        <v>48</v>
      </c>
      <c r="W1315" s="15"/>
      <c r="X1315" s="15" t="s">
        <v>4745</v>
      </c>
      <c r="Y1315" s="15" t="str">
        <f aca="false">HYPERLINK("https://redcat-toys.ru/api/getInfo/image/12f9c35e-7544-11ed-a22a-00155d82e902")</f>
        <v>https://redcat-toys.ru/api/getInfo/image/12f9c35e-7544-11ed-a22a-00155d82e902</v>
      </c>
      <c r="Z1315" s="27" t="n">
        <v>1</v>
      </c>
      <c r="AA1315" s="15" t="s">
        <v>4746</v>
      </c>
      <c r="AB1315" s="28"/>
      <c r="AC1315" s="15" t="s">
        <v>39</v>
      </c>
      <c r="AD1315" s="15"/>
      <c r="AE1315" s="15"/>
      <c r="AF1315" s="29" t="s">
        <v>43</v>
      </c>
    </row>
    <row r="1316" customFormat="false" ht="21" hidden="false" customHeight="true" outlineLevel="3" collapsed="false">
      <c r="A1316" s="14" t="n">
        <v>956</v>
      </c>
      <c r="B1316" s="15" t="s">
        <v>4747</v>
      </c>
      <c r="C1316" s="15" t="s">
        <v>4748</v>
      </c>
      <c r="D1316" s="15"/>
      <c r="E1316" s="15"/>
      <c r="F1316" s="15"/>
      <c r="G1316" s="16" t="s">
        <v>4749</v>
      </c>
      <c r="H1316" s="17"/>
      <c r="I1316" s="18"/>
      <c r="J1316" s="19" t="n">
        <v>240</v>
      </c>
      <c r="K1316" s="18"/>
      <c r="L1316" s="19" t="n">
        <v>287</v>
      </c>
      <c r="M1316" s="14" t="n">
        <v>5</v>
      </c>
      <c r="N1316" s="20" t="n">
        <v>84.2857142857143</v>
      </c>
      <c r="O1316" s="21"/>
      <c r="P1316" s="18" t="n">
        <f aca="false">N1316*O1316</f>
        <v>0</v>
      </c>
      <c r="Q1316" s="22" t="n">
        <f aca="false">0.069*O1316</f>
        <v>0</v>
      </c>
      <c r="R1316" s="30" t="n">
        <f aca="false">0.00073*O1316</f>
        <v>0</v>
      </c>
      <c r="S1316" s="24"/>
      <c r="T1316" s="25" t="s">
        <v>4750</v>
      </c>
      <c r="U1316" s="25" t="s">
        <v>39</v>
      </c>
      <c r="V1316" s="26" t="s">
        <v>48</v>
      </c>
      <c r="W1316" s="15"/>
      <c r="X1316" s="15" t="s">
        <v>4751</v>
      </c>
      <c r="Y1316" s="15" t="str">
        <f aca="false">HYPERLINK("https://redcat-toys.ru/api/getInfo/image/5027040e-55f3-11ed-a21e-ac1f6b442185")</f>
        <v>https://redcat-toys.ru/api/getInfo/image/5027040e-55f3-11ed-a21e-ac1f6b442185</v>
      </c>
      <c r="Z1316" s="27" t="n">
        <v>1</v>
      </c>
      <c r="AA1316" s="15" t="s">
        <v>4752</v>
      </c>
      <c r="AB1316" s="28"/>
      <c r="AC1316" s="15" t="s">
        <v>39</v>
      </c>
      <c r="AD1316" s="15"/>
      <c r="AE1316" s="15"/>
      <c r="AF1316" s="29" t="s">
        <v>43</v>
      </c>
    </row>
    <row r="1317" customFormat="false" ht="21" hidden="false" customHeight="true" outlineLevel="3" collapsed="false">
      <c r="A1317" s="14" t="n">
        <v>957</v>
      </c>
      <c r="B1317" s="15" t="s">
        <v>4747</v>
      </c>
      <c r="C1317" s="15" t="s">
        <v>4748</v>
      </c>
      <c r="D1317" s="15"/>
      <c r="E1317" s="15"/>
      <c r="F1317" s="15"/>
      <c r="G1317" s="16" t="s">
        <v>4749</v>
      </c>
      <c r="H1317" s="17"/>
      <c r="I1317" s="18"/>
      <c r="J1317" s="19" t="n">
        <v>480</v>
      </c>
      <c r="K1317" s="18"/>
      <c r="L1317" s="19" t="n">
        <v>287</v>
      </c>
      <c r="M1317" s="14" t="n">
        <v>5</v>
      </c>
      <c r="N1317" s="20" t="n">
        <v>84.2857142857143</v>
      </c>
      <c r="O1317" s="21"/>
      <c r="P1317" s="18" t="n">
        <f aca="false">N1317*O1317</f>
        <v>0</v>
      </c>
      <c r="Q1317" s="22" t="n">
        <f aca="false">0.069*O1317</f>
        <v>0</v>
      </c>
      <c r="R1317" s="30" t="n">
        <f aca="false">0.00073*O1317</f>
        <v>0</v>
      </c>
      <c r="S1317" s="24"/>
      <c r="T1317" s="25" t="s">
        <v>4750</v>
      </c>
      <c r="U1317" s="25" t="s">
        <v>39</v>
      </c>
      <c r="V1317" s="26" t="s">
        <v>48</v>
      </c>
      <c r="W1317" s="15"/>
      <c r="X1317" s="15" t="s">
        <v>4751</v>
      </c>
      <c r="Y1317" s="15" t="str">
        <f aca="false">HYPERLINK("https://redcat-toys.ru/api/getInfo/image/5027040e-55f3-11ed-a21e-ac1f6b442185")</f>
        <v>https://redcat-toys.ru/api/getInfo/image/5027040e-55f3-11ed-a21e-ac1f6b442185</v>
      </c>
      <c r="Z1317" s="27" t="n">
        <v>1</v>
      </c>
      <c r="AA1317" s="15" t="s">
        <v>4752</v>
      </c>
      <c r="AB1317" s="28"/>
      <c r="AC1317" s="15" t="s">
        <v>39</v>
      </c>
      <c r="AD1317" s="15"/>
      <c r="AE1317" s="15"/>
      <c r="AF1317" s="29" t="s">
        <v>43</v>
      </c>
    </row>
    <row r="1318" customFormat="false" ht="22.95" hidden="false" customHeight="true" outlineLevel="2" collapsed="false">
      <c r="A1318" s="12" t="s">
        <v>4753</v>
      </c>
      <c r="B1318" s="12"/>
      <c r="C1318" s="12"/>
      <c r="D1318" s="12"/>
      <c r="E1318" s="12"/>
      <c r="F1318" s="12"/>
    </row>
    <row r="1319" customFormat="false" ht="21" hidden="false" customHeight="true" outlineLevel="3" collapsed="false">
      <c r="A1319" s="14" t="n">
        <v>958</v>
      </c>
      <c r="B1319" s="15" t="s">
        <v>4754</v>
      </c>
      <c r="C1319" s="15" t="s">
        <v>4755</v>
      </c>
      <c r="D1319" s="15"/>
      <c r="E1319" s="15"/>
      <c r="F1319" s="15"/>
      <c r="G1319" s="16" t="s">
        <v>4756</v>
      </c>
      <c r="H1319" s="17"/>
      <c r="I1319" s="19" t="n">
        <v>1</v>
      </c>
      <c r="J1319" s="19" t="n">
        <v>36</v>
      </c>
      <c r="K1319" s="18"/>
      <c r="L1319" s="19" t="n">
        <v>119</v>
      </c>
      <c r="M1319" s="14" t="n">
        <v>1</v>
      </c>
      <c r="N1319" s="20" t="n">
        <v>600.457142857143</v>
      </c>
      <c r="O1319" s="21"/>
      <c r="P1319" s="18" t="n">
        <f aca="false">N1319*O1319</f>
        <v>0</v>
      </c>
      <c r="Q1319" s="22" t="n">
        <f aca="false">0.292*O1319</f>
        <v>0</v>
      </c>
      <c r="R1319" s="30" t="n">
        <f aca="false">0.00329*O1319</f>
        <v>0</v>
      </c>
      <c r="S1319" s="24"/>
      <c r="T1319" s="25" t="s">
        <v>4757</v>
      </c>
      <c r="U1319" s="25" t="s">
        <v>39</v>
      </c>
      <c r="V1319" s="26" t="s">
        <v>48</v>
      </c>
      <c r="W1319" s="15"/>
      <c r="X1319" s="15" t="s">
        <v>4676</v>
      </c>
      <c r="Y1319" s="15" t="str">
        <f aca="false">HYPERLINK("https://redcat-toys.ru/api/getInfo/image/dd13f9ce-f22e-11ec-a213-ac1f6b442185")</f>
        <v>https://redcat-toys.ru/api/getInfo/image/dd13f9ce-f22e-11ec-a213-ac1f6b442185</v>
      </c>
      <c r="Z1319" s="27" t="n">
        <v>1</v>
      </c>
      <c r="AA1319" s="15" t="s">
        <v>4758</v>
      </c>
      <c r="AB1319" s="28"/>
      <c r="AC1319" s="15" t="s">
        <v>39</v>
      </c>
      <c r="AD1319" s="15"/>
      <c r="AE1319" s="15"/>
      <c r="AF1319" s="29" t="s">
        <v>43</v>
      </c>
    </row>
    <row r="1320" customFormat="false" ht="21" hidden="false" customHeight="true" outlineLevel="3" collapsed="false">
      <c r="A1320" s="14" t="n">
        <v>959</v>
      </c>
      <c r="B1320" s="15" t="s">
        <v>4754</v>
      </c>
      <c r="C1320" s="15" t="s">
        <v>4755</v>
      </c>
      <c r="D1320" s="15"/>
      <c r="E1320" s="15"/>
      <c r="F1320" s="15"/>
      <c r="G1320" s="16" t="s">
        <v>4756</v>
      </c>
      <c r="H1320" s="17"/>
      <c r="I1320" s="19" t="n">
        <v>1</v>
      </c>
      <c r="J1320" s="19" t="n">
        <v>72</v>
      </c>
      <c r="K1320" s="18"/>
      <c r="L1320" s="19" t="n">
        <v>119</v>
      </c>
      <c r="M1320" s="14" t="n">
        <v>1</v>
      </c>
      <c r="N1320" s="20" t="n">
        <v>600.457142857143</v>
      </c>
      <c r="O1320" s="21"/>
      <c r="P1320" s="18" t="n">
        <f aca="false">N1320*O1320</f>
        <v>0</v>
      </c>
      <c r="Q1320" s="22" t="n">
        <f aca="false">0.292*O1320</f>
        <v>0</v>
      </c>
      <c r="R1320" s="30" t="n">
        <f aca="false">0.00329*O1320</f>
        <v>0</v>
      </c>
      <c r="S1320" s="24"/>
      <c r="T1320" s="25" t="s">
        <v>4757</v>
      </c>
      <c r="U1320" s="25" t="s">
        <v>39</v>
      </c>
      <c r="V1320" s="26" t="s">
        <v>48</v>
      </c>
      <c r="W1320" s="15"/>
      <c r="X1320" s="15" t="s">
        <v>4676</v>
      </c>
      <c r="Y1320" s="15" t="str">
        <f aca="false">HYPERLINK("https://redcat-toys.ru/api/getInfo/image/dd13f9ce-f22e-11ec-a213-ac1f6b442185")</f>
        <v>https://redcat-toys.ru/api/getInfo/image/dd13f9ce-f22e-11ec-a213-ac1f6b442185</v>
      </c>
      <c r="Z1320" s="27" t="n">
        <v>1</v>
      </c>
      <c r="AA1320" s="15" t="s">
        <v>4758</v>
      </c>
      <c r="AB1320" s="28"/>
      <c r="AC1320" s="15" t="s">
        <v>39</v>
      </c>
      <c r="AD1320" s="15"/>
      <c r="AE1320" s="15"/>
      <c r="AF1320" s="29" t="s">
        <v>43</v>
      </c>
    </row>
    <row r="1321" customFormat="false" ht="21" hidden="false" customHeight="true" outlineLevel="3" collapsed="false">
      <c r="A1321" s="14" t="n">
        <v>960</v>
      </c>
      <c r="B1321" s="15" t="s">
        <v>4759</v>
      </c>
      <c r="C1321" s="15" t="s">
        <v>4760</v>
      </c>
      <c r="D1321" s="15"/>
      <c r="E1321" s="15"/>
      <c r="F1321" s="15"/>
      <c r="G1321" s="16" t="s">
        <v>4761</v>
      </c>
      <c r="H1321" s="17"/>
      <c r="I1321" s="19" t="n">
        <v>1</v>
      </c>
      <c r="J1321" s="19" t="n">
        <v>36</v>
      </c>
      <c r="K1321" s="18"/>
      <c r="L1321" s="19" t="n">
        <v>98</v>
      </c>
      <c r="M1321" s="14" t="n">
        <v>1</v>
      </c>
      <c r="N1321" s="20" t="n">
        <v>607.771428571429</v>
      </c>
      <c r="O1321" s="21"/>
      <c r="P1321" s="18" t="n">
        <f aca="false">N1321*O1321</f>
        <v>0</v>
      </c>
      <c r="Q1321" s="22" t="n">
        <f aca="false">0.296*O1321</f>
        <v>0</v>
      </c>
      <c r="R1321" s="30" t="n">
        <f aca="false">0.00277*O1321</f>
        <v>0</v>
      </c>
      <c r="S1321" s="24"/>
      <c r="T1321" s="25" t="s">
        <v>4762</v>
      </c>
      <c r="U1321" s="25" t="s">
        <v>39</v>
      </c>
      <c r="V1321" s="26" t="s">
        <v>48</v>
      </c>
      <c r="W1321" s="15" t="s">
        <v>4763</v>
      </c>
      <c r="X1321" s="15" t="s">
        <v>4764</v>
      </c>
      <c r="Y1321" s="15" t="str">
        <f aca="false">HYPERLINK("https://redcat-toys.ru/api/getInfo/image/61e2fb7d-9929-11eb-a201-ac1f6b442185")</f>
        <v>https://redcat-toys.ru/api/getInfo/image/61e2fb7d-9929-11eb-a201-ac1f6b442185</v>
      </c>
      <c r="Z1321" s="27" t="n">
        <v>1</v>
      </c>
      <c r="AA1321" s="15" t="s">
        <v>4765</v>
      </c>
      <c r="AB1321" s="28"/>
      <c r="AC1321" s="15" t="s">
        <v>39</v>
      </c>
      <c r="AD1321" s="15"/>
      <c r="AE1321" s="15"/>
      <c r="AF1321" s="29" t="s">
        <v>43</v>
      </c>
    </row>
    <row r="1322" customFormat="false" ht="22.95" hidden="false" customHeight="true" outlineLevel="2" collapsed="false">
      <c r="A1322" s="12" t="s">
        <v>4766</v>
      </c>
      <c r="B1322" s="12"/>
      <c r="C1322" s="12"/>
      <c r="D1322" s="12"/>
      <c r="E1322" s="12"/>
      <c r="F1322" s="12"/>
    </row>
    <row r="1323" customFormat="false" ht="21" hidden="false" customHeight="true" outlineLevel="3" collapsed="false">
      <c r="A1323" s="14" t="n">
        <v>961</v>
      </c>
      <c r="B1323" s="15" t="s">
        <v>4767</v>
      </c>
      <c r="C1323" s="15" t="s">
        <v>4768</v>
      </c>
      <c r="D1323" s="15"/>
      <c r="E1323" s="15"/>
      <c r="F1323" s="15"/>
      <c r="G1323" s="16" t="s">
        <v>4769</v>
      </c>
      <c r="H1323" s="17"/>
      <c r="I1323" s="18"/>
      <c r="J1323" s="19" t="n">
        <v>64</v>
      </c>
      <c r="K1323" s="18"/>
      <c r="L1323" s="19" t="n">
        <v>368</v>
      </c>
      <c r="M1323" s="14" t="n">
        <v>1</v>
      </c>
      <c r="N1323" s="20" t="n">
        <v>704.285714285714</v>
      </c>
      <c r="O1323" s="21"/>
      <c r="P1323" s="18" t="n">
        <f aca="false">N1323*O1323</f>
        <v>0</v>
      </c>
      <c r="Q1323" s="33" t="n">
        <f aca="false">0.25*O1323</f>
        <v>0</v>
      </c>
      <c r="R1323" s="30" t="n">
        <f aca="false">0.00189*O1323</f>
        <v>0</v>
      </c>
      <c r="S1323" s="24"/>
      <c r="T1323" s="25" t="s">
        <v>4770</v>
      </c>
      <c r="U1323" s="25" t="s">
        <v>39</v>
      </c>
      <c r="V1323" s="26" t="s">
        <v>48</v>
      </c>
      <c r="W1323" s="15"/>
      <c r="X1323" s="15" t="s">
        <v>4771</v>
      </c>
      <c r="Y1323" s="15" t="str">
        <f aca="false">HYPERLINK("https://redcat-toys.ru/api/getInfo/image/575fb59f-c74a-11ee-a25a-00155d82e908")</f>
        <v>https://redcat-toys.ru/api/getInfo/image/575fb59f-c74a-11ee-a25a-00155d82e908</v>
      </c>
      <c r="Z1323" s="27" t="n">
        <v>1</v>
      </c>
      <c r="AA1323" s="15" t="s">
        <v>4772</v>
      </c>
      <c r="AB1323" s="28"/>
      <c r="AC1323" s="15" t="s">
        <v>39</v>
      </c>
      <c r="AD1323" s="15"/>
      <c r="AE1323" s="15"/>
      <c r="AF1323" s="29" t="s">
        <v>43</v>
      </c>
    </row>
    <row r="1324" customFormat="false" ht="22.95" hidden="false" customHeight="true" outlineLevel="2" collapsed="false">
      <c r="A1324" s="12" t="s">
        <v>4773</v>
      </c>
      <c r="B1324" s="12"/>
      <c r="C1324" s="12"/>
      <c r="D1324" s="12"/>
      <c r="E1324" s="12"/>
      <c r="F1324" s="12"/>
    </row>
    <row r="1325" customFormat="false" ht="21" hidden="false" customHeight="true" outlineLevel="3" collapsed="false">
      <c r="A1325" s="14" t="n">
        <v>962</v>
      </c>
      <c r="B1325" s="15" t="s">
        <v>4774</v>
      </c>
      <c r="C1325" s="15" t="s">
        <v>4775</v>
      </c>
      <c r="D1325" s="15"/>
      <c r="E1325" s="15"/>
      <c r="F1325" s="15"/>
      <c r="G1325" s="16" t="s">
        <v>4776</v>
      </c>
      <c r="H1325" s="17"/>
      <c r="I1325" s="18"/>
      <c r="J1325" s="19" t="n">
        <v>144</v>
      </c>
      <c r="K1325" s="18"/>
      <c r="L1325" s="19" t="n">
        <v>295</v>
      </c>
      <c r="M1325" s="14" t="n">
        <v>1</v>
      </c>
      <c r="N1325" s="20" t="n">
        <v>514.285714285714</v>
      </c>
      <c r="O1325" s="21"/>
      <c r="P1325" s="18" t="n">
        <f aca="false">N1325*O1325</f>
        <v>0</v>
      </c>
      <c r="Q1325" s="22" t="n">
        <f aca="false">0.114*O1325</f>
        <v>0</v>
      </c>
      <c r="R1325" s="30" t="n">
        <f aca="false">0.00052*O1325</f>
        <v>0</v>
      </c>
      <c r="S1325" s="24"/>
      <c r="T1325" s="25" t="s">
        <v>4777</v>
      </c>
      <c r="U1325" s="25" t="s">
        <v>39</v>
      </c>
      <c r="V1325" s="26" t="s">
        <v>48</v>
      </c>
      <c r="W1325" s="15"/>
      <c r="X1325" s="15" t="s">
        <v>4778</v>
      </c>
      <c r="Y1325" s="15" t="str">
        <f aca="false">HYPERLINK("https://redcat-toys.ru/api/getInfo/image/ecff9c9b-52e6-11ee-a244-00155d82e902")</f>
        <v>https://redcat-toys.ru/api/getInfo/image/ecff9c9b-52e6-11ee-a244-00155d82e902</v>
      </c>
      <c r="Z1325" s="27" t="n">
        <v>1</v>
      </c>
      <c r="AA1325" s="15" t="s">
        <v>4779</v>
      </c>
      <c r="AB1325" s="28"/>
      <c r="AC1325" s="15" t="s">
        <v>39</v>
      </c>
      <c r="AD1325" s="15"/>
      <c r="AE1325" s="15"/>
      <c r="AF1325" s="29" t="s">
        <v>43</v>
      </c>
    </row>
    <row r="1326" customFormat="false" ht="22.95" hidden="false" customHeight="true" outlineLevel="1" collapsed="false">
      <c r="A1326" s="11" t="s">
        <v>4780</v>
      </c>
      <c r="B1326" s="11"/>
      <c r="C1326" s="11"/>
      <c r="D1326" s="11"/>
      <c r="E1326" s="11"/>
      <c r="F1326" s="11"/>
    </row>
    <row r="1327" customFormat="false" ht="22.95" hidden="false" customHeight="true" outlineLevel="2" collapsed="false">
      <c r="A1327" s="12" t="s">
        <v>4781</v>
      </c>
      <c r="B1327" s="12"/>
      <c r="C1327" s="12"/>
      <c r="D1327" s="12"/>
      <c r="E1327" s="12"/>
      <c r="F1327" s="12"/>
    </row>
    <row r="1328" customFormat="false" ht="21" hidden="false" customHeight="true" outlineLevel="3" collapsed="false">
      <c r="A1328" s="14" t="n">
        <v>963</v>
      </c>
      <c r="B1328" s="15" t="s">
        <v>4782</v>
      </c>
      <c r="C1328" s="15" t="s">
        <v>4783</v>
      </c>
      <c r="D1328" s="15"/>
      <c r="E1328" s="15"/>
      <c r="F1328" s="15"/>
      <c r="G1328" s="16" t="s">
        <v>4784</v>
      </c>
      <c r="H1328" s="17"/>
      <c r="I1328" s="18"/>
      <c r="J1328" s="19" t="n">
        <v>10</v>
      </c>
      <c r="K1328" s="18"/>
      <c r="L1328" s="19" t="n">
        <v>126</v>
      </c>
      <c r="M1328" s="14" t="n">
        <v>1</v>
      </c>
      <c r="N1328" s="37" t="n">
        <v>1857.14285714286</v>
      </c>
      <c r="O1328" s="21"/>
      <c r="P1328" s="18" t="n">
        <f aca="false">N1328*O1328</f>
        <v>0</v>
      </c>
      <c r="Q1328" s="22" t="n">
        <f aca="false">1.151*O1328</f>
        <v>0</v>
      </c>
      <c r="R1328" s="30" t="n">
        <f aca="false">0.01293*O1328</f>
        <v>0</v>
      </c>
      <c r="S1328" s="24"/>
      <c r="T1328" s="25" t="s">
        <v>4785</v>
      </c>
      <c r="U1328" s="25" t="s">
        <v>39</v>
      </c>
      <c r="V1328" s="26" t="s">
        <v>48</v>
      </c>
      <c r="W1328" s="15"/>
      <c r="X1328" s="15" t="s">
        <v>4786</v>
      </c>
      <c r="Y1328" s="15" t="str">
        <f aca="false">HYPERLINK("https://redcat-toys.ru/api/getInfo/image/1f6b0f97-0f67-11ee-a23b-00155d82e902")</f>
        <v>https://redcat-toys.ru/api/getInfo/image/1f6b0f97-0f67-11ee-a23b-00155d82e902</v>
      </c>
      <c r="Z1328" s="27" t="n">
        <v>1</v>
      </c>
      <c r="AA1328" s="15" t="s">
        <v>4787</v>
      </c>
      <c r="AB1328" s="28"/>
      <c r="AC1328" s="15" t="s">
        <v>39</v>
      </c>
      <c r="AD1328" s="15"/>
      <c r="AE1328" s="15"/>
      <c r="AF1328" s="29" t="s">
        <v>43</v>
      </c>
    </row>
    <row r="1329" customFormat="false" ht="21" hidden="false" customHeight="true" outlineLevel="3" collapsed="false">
      <c r="A1329" s="14" t="n">
        <v>964</v>
      </c>
      <c r="B1329" s="15" t="s">
        <v>4788</v>
      </c>
      <c r="C1329" s="15" t="s">
        <v>4789</v>
      </c>
      <c r="D1329" s="15"/>
      <c r="E1329" s="15"/>
      <c r="F1329" s="15"/>
      <c r="G1329" s="16" t="s">
        <v>4790</v>
      </c>
      <c r="H1329" s="17"/>
      <c r="I1329" s="18"/>
      <c r="J1329" s="19" t="n">
        <v>9</v>
      </c>
      <c r="K1329" s="18"/>
      <c r="L1329" s="19" t="n">
        <v>7</v>
      </c>
      <c r="M1329" s="14" t="n">
        <v>1</v>
      </c>
      <c r="N1329" s="37" t="n">
        <v>2142.85714285714</v>
      </c>
      <c r="O1329" s="21"/>
      <c r="P1329" s="18" t="n">
        <f aca="false">N1329*O1329</f>
        <v>0</v>
      </c>
      <c r="Q1329" s="22" t="n">
        <f aca="false">1.295*O1329</f>
        <v>0</v>
      </c>
      <c r="R1329" s="30" t="n">
        <f aca="false">0.00923*O1329</f>
        <v>0</v>
      </c>
      <c r="S1329" s="24"/>
      <c r="T1329" s="25" t="s">
        <v>4791</v>
      </c>
      <c r="U1329" s="25" t="s">
        <v>39</v>
      </c>
      <c r="V1329" s="26" t="s">
        <v>48</v>
      </c>
      <c r="W1329" s="15"/>
      <c r="X1329" s="15" t="s">
        <v>1620</v>
      </c>
      <c r="Y1329" s="15" t="str">
        <f aca="false">HYPERLINK("https://redcat-toys.ru/api/getInfo/image/2c804ee5-feb4-11ed-a23a-00155d82e902")</f>
        <v>https://redcat-toys.ru/api/getInfo/image/2c804ee5-feb4-11ed-a23a-00155d82e902</v>
      </c>
      <c r="Z1329" s="27" t="n">
        <v>1</v>
      </c>
      <c r="AA1329" s="15" t="s">
        <v>4792</v>
      </c>
      <c r="AB1329" s="28"/>
      <c r="AC1329" s="15" t="s">
        <v>39</v>
      </c>
      <c r="AD1329" s="15"/>
      <c r="AE1329" s="15"/>
      <c r="AF1329" s="29" t="s">
        <v>43</v>
      </c>
    </row>
    <row r="1330" customFormat="false" ht="21" hidden="false" customHeight="true" outlineLevel="3" collapsed="false">
      <c r="A1330" s="14" t="n">
        <v>965</v>
      </c>
      <c r="B1330" s="15" t="s">
        <v>4788</v>
      </c>
      <c r="C1330" s="15" t="s">
        <v>4789</v>
      </c>
      <c r="D1330" s="15"/>
      <c r="E1330" s="15"/>
      <c r="F1330" s="15"/>
      <c r="G1330" s="16" t="s">
        <v>4790</v>
      </c>
      <c r="H1330" s="17"/>
      <c r="I1330" s="18"/>
      <c r="J1330" s="19" t="n">
        <v>18</v>
      </c>
      <c r="K1330" s="18"/>
      <c r="L1330" s="19" t="n">
        <v>7</v>
      </c>
      <c r="M1330" s="14" t="n">
        <v>1</v>
      </c>
      <c r="N1330" s="37" t="n">
        <v>2142.85714285714</v>
      </c>
      <c r="O1330" s="21"/>
      <c r="P1330" s="18" t="n">
        <f aca="false">N1330*O1330</f>
        <v>0</v>
      </c>
      <c r="Q1330" s="22" t="n">
        <f aca="false">1.295*O1330</f>
        <v>0</v>
      </c>
      <c r="R1330" s="30" t="n">
        <f aca="false">0.00923*O1330</f>
        <v>0</v>
      </c>
      <c r="S1330" s="24"/>
      <c r="T1330" s="25" t="s">
        <v>4791</v>
      </c>
      <c r="U1330" s="25" t="s">
        <v>39</v>
      </c>
      <c r="V1330" s="26" t="s">
        <v>48</v>
      </c>
      <c r="W1330" s="15"/>
      <c r="X1330" s="15" t="s">
        <v>1620</v>
      </c>
      <c r="Y1330" s="15" t="str">
        <f aca="false">HYPERLINK("https://redcat-toys.ru/api/getInfo/image/2c804ee5-feb4-11ed-a23a-00155d82e902")</f>
        <v>https://redcat-toys.ru/api/getInfo/image/2c804ee5-feb4-11ed-a23a-00155d82e902</v>
      </c>
      <c r="Z1330" s="27" t="n">
        <v>1</v>
      </c>
      <c r="AA1330" s="15" t="s">
        <v>4792</v>
      </c>
      <c r="AB1330" s="28"/>
      <c r="AC1330" s="15" t="s">
        <v>39</v>
      </c>
      <c r="AD1330" s="15"/>
      <c r="AE1330" s="15"/>
      <c r="AF1330" s="29" t="s">
        <v>43</v>
      </c>
    </row>
    <row r="1331" customFormat="false" ht="21" hidden="false" customHeight="true" outlineLevel="3" collapsed="false">
      <c r="A1331" s="14" t="n">
        <v>966</v>
      </c>
      <c r="B1331" s="15" t="s">
        <v>4793</v>
      </c>
      <c r="C1331" s="15" t="s">
        <v>4794</v>
      </c>
      <c r="D1331" s="15"/>
      <c r="E1331" s="15"/>
      <c r="F1331" s="15"/>
      <c r="G1331" s="16" t="s">
        <v>4795</v>
      </c>
      <c r="H1331" s="17"/>
      <c r="I1331" s="18"/>
      <c r="J1331" s="19" t="n">
        <v>20</v>
      </c>
      <c r="K1331" s="18"/>
      <c r="L1331" s="19" t="n">
        <v>251</v>
      </c>
      <c r="M1331" s="14" t="n">
        <v>1</v>
      </c>
      <c r="N1331" s="20" t="n">
        <v>1357.14285714286</v>
      </c>
      <c r="O1331" s="21"/>
      <c r="P1331" s="18" t="n">
        <f aca="false">N1331*O1331</f>
        <v>0</v>
      </c>
      <c r="Q1331" s="22" t="n">
        <f aca="false">1.395*O1331</f>
        <v>0</v>
      </c>
      <c r="R1331" s="30" t="n">
        <f aca="false">0.01034*O1331</f>
        <v>0</v>
      </c>
      <c r="S1331" s="24"/>
      <c r="T1331" s="25" t="s">
        <v>4796</v>
      </c>
      <c r="U1331" s="25" t="s">
        <v>39</v>
      </c>
      <c r="V1331" s="26" t="s">
        <v>48</v>
      </c>
      <c r="W1331" s="15"/>
      <c r="X1331" s="15" t="s">
        <v>4786</v>
      </c>
      <c r="Y1331" s="15" t="str">
        <f aca="false">HYPERLINK("https://redcat-toys.ru/api/getInfo/image/ac177fe6-0f66-11ee-a23b-00155d82e902")</f>
        <v>https://redcat-toys.ru/api/getInfo/image/ac177fe6-0f66-11ee-a23b-00155d82e902</v>
      </c>
      <c r="Z1331" s="27" t="n">
        <v>1</v>
      </c>
      <c r="AA1331" s="15" t="s">
        <v>4797</v>
      </c>
      <c r="AB1331" s="28"/>
      <c r="AC1331" s="15" t="s">
        <v>39</v>
      </c>
      <c r="AD1331" s="15"/>
      <c r="AE1331" s="15"/>
      <c r="AF1331" s="29" t="s">
        <v>43</v>
      </c>
    </row>
    <row r="1332" customFormat="false" ht="21" hidden="false" customHeight="true" outlineLevel="3" collapsed="false">
      <c r="A1332" s="14" t="n">
        <v>967</v>
      </c>
      <c r="B1332" s="15" t="s">
        <v>4798</v>
      </c>
      <c r="C1332" s="15" t="s">
        <v>4799</v>
      </c>
      <c r="D1332" s="15"/>
      <c r="E1332" s="15"/>
      <c r="F1332" s="15"/>
      <c r="G1332" s="16" t="s">
        <v>4800</v>
      </c>
      <c r="H1332" s="17"/>
      <c r="I1332" s="19" t="n">
        <v>126</v>
      </c>
      <c r="J1332" s="19" t="n">
        <v>6</v>
      </c>
      <c r="K1332" s="18"/>
      <c r="L1332" s="19" t="n">
        <v>1</v>
      </c>
      <c r="M1332" s="14" t="n">
        <v>1</v>
      </c>
      <c r="N1332" s="20" t="n">
        <v>1100</v>
      </c>
      <c r="O1332" s="21"/>
      <c r="P1332" s="18" t="n">
        <f aca="false">N1332*O1332</f>
        <v>0</v>
      </c>
      <c r="Q1332" s="22" t="n">
        <f aca="false">0.732*O1332</f>
        <v>0</v>
      </c>
      <c r="R1332" s="23" t="n">
        <f aca="false">0.0064*O1332</f>
        <v>0</v>
      </c>
      <c r="S1332" s="24"/>
      <c r="T1332" s="25" t="s">
        <v>4801</v>
      </c>
      <c r="U1332" s="25" t="s">
        <v>39</v>
      </c>
      <c r="V1332" s="26" t="s">
        <v>48</v>
      </c>
      <c r="W1332" s="15" t="s">
        <v>4802</v>
      </c>
      <c r="X1332" s="15" t="s">
        <v>4803</v>
      </c>
      <c r="Y1332" s="15" t="str">
        <f aca="false">HYPERLINK("https://redcat-toys.ru/api/getInfo/image/e67009cc-cb2a-11ea-a249-ac1f6b442184")</f>
        <v>https://redcat-toys.ru/api/getInfo/image/e67009cc-cb2a-11ea-a249-ac1f6b442184</v>
      </c>
      <c r="Z1332" s="27" t="n">
        <v>1</v>
      </c>
      <c r="AA1332" s="15" t="s">
        <v>4804</v>
      </c>
      <c r="AB1332" s="28"/>
      <c r="AC1332" s="15" t="s">
        <v>39</v>
      </c>
      <c r="AD1332" s="15"/>
      <c r="AE1332" s="15"/>
      <c r="AF1332" s="29" t="s">
        <v>43</v>
      </c>
    </row>
    <row r="1333" customFormat="false" ht="21" hidden="false" customHeight="true" outlineLevel="3" collapsed="false">
      <c r="A1333" s="14" t="n">
        <v>968</v>
      </c>
      <c r="B1333" s="15" t="s">
        <v>4805</v>
      </c>
      <c r="C1333" s="15" t="s">
        <v>4806</v>
      </c>
      <c r="D1333" s="15"/>
      <c r="E1333" s="15"/>
      <c r="F1333" s="15"/>
      <c r="G1333" s="16" t="s">
        <v>4807</v>
      </c>
      <c r="H1333" s="17"/>
      <c r="I1333" s="19" t="n">
        <v>72</v>
      </c>
      <c r="J1333" s="19" t="n">
        <v>6</v>
      </c>
      <c r="K1333" s="18"/>
      <c r="L1333" s="19" t="n">
        <v>204</v>
      </c>
      <c r="M1333" s="14" t="n">
        <v>1</v>
      </c>
      <c r="N1333" s="37" t="n">
        <v>1857.14285714286</v>
      </c>
      <c r="O1333" s="21"/>
      <c r="P1333" s="18" t="n">
        <f aca="false">N1333*O1333</f>
        <v>0</v>
      </c>
      <c r="Q1333" s="22" t="n">
        <f aca="false">1.994*O1333</f>
        <v>0</v>
      </c>
      <c r="R1333" s="30" t="n">
        <f aca="false">0.01061*O1333</f>
        <v>0</v>
      </c>
      <c r="S1333" s="24"/>
      <c r="T1333" s="25" t="s">
        <v>4808</v>
      </c>
      <c r="U1333" s="25" t="s">
        <v>39</v>
      </c>
      <c r="V1333" s="26" t="s">
        <v>48</v>
      </c>
      <c r="W1333" s="15" t="s">
        <v>4809</v>
      </c>
      <c r="X1333" s="15" t="s">
        <v>4803</v>
      </c>
      <c r="Y1333" s="15" t="str">
        <f aca="false">HYPERLINK("https://redcat-toys.ru/api/getInfo/image/1065df92-cb23-11ea-a249-ac1f6b442184")</f>
        <v>https://redcat-toys.ru/api/getInfo/image/1065df92-cb23-11ea-a249-ac1f6b442184</v>
      </c>
      <c r="Z1333" s="27" t="n">
        <v>1</v>
      </c>
      <c r="AA1333" s="15" t="s">
        <v>4810</v>
      </c>
      <c r="AB1333" s="28"/>
      <c r="AC1333" s="15" t="s">
        <v>39</v>
      </c>
      <c r="AD1333" s="15"/>
      <c r="AE1333" s="15"/>
      <c r="AF1333" s="29" t="s">
        <v>43</v>
      </c>
    </row>
    <row r="1334" customFormat="false" ht="21" hidden="false" customHeight="true" outlineLevel="3" collapsed="false">
      <c r="A1334" s="14" t="n">
        <v>969</v>
      </c>
      <c r="B1334" s="15" t="s">
        <v>4811</v>
      </c>
      <c r="C1334" s="15" t="s">
        <v>4812</v>
      </c>
      <c r="D1334" s="15"/>
      <c r="E1334" s="15"/>
      <c r="F1334" s="15"/>
      <c r="G1334" s="16" t="s">
        <v>4813</v>
      </c>
      <c r="H1334" s="17"/>
      <c r="I1334" s="18"/>
      <c r="J1334" s="19" t="n">
        <v>18</v>
      </c>
      <c r="K1334" s="18"/>
      <c r="L1334" s="19" t="n">
        <v>22</v>
      </c>
      <c r="M1334" s="14" t="n">
        <v>1</v>
      </c>
      <c r="N1334" s="20" t="n">
        <v>428.571428571429</v>
      </c>
      <c r="O1334" s="21"/>
      <c r="P1334" s="18" t="n">
        <f aca="false">N1334*O1334</f>
        <v>0</v>
      </c>
      <c r="Q1334" s="22" t="n">
        <f aca="false">0.629*O1334</f>
        <v>0</v>
      </c>
      <c r="R1334" s="30" t="n">
        <f aca="false">0.00518*O1334</f>
        <v>0</v>
      </c>
      <c r="S1334" s="24"/>
      <c r="T1334" s="25" t="s">
        <v>4814</v>
      </c>
      <c r="U1334" s="25" t="s">
        <v>39</v>
      </c>
      <c r="V1334" s="26" t="s">
        <v>48</v>
      </c>
      <c r="W1334" s="15"/>
      <c r="X1334" s="15" t="s">
        <v>4815</v>
      </c>
      <c r="Y1334" s="15" t="str">
        <f aca="false">HYPERLINK("https://redcat-toys.ru/api/getInfo/image/c1cf9675-0e9f-11ee-a23b-00155d82e902")</f>
        <v>https://redcat-toys.ru/api/getInfo/image/c1cf9675-0e9f-11ee-a23b-00155d82e902</v>
      </c>
      <c r="Z1334" s="27" t="n">
        <v>1</v>
      </c>
      <c r="AA1334" s="15" t="s">
        <v>4816</v>
      </c>
      <c r="AB1334" s="28"/>
      <c r="AC1334" s="15" t="s">
        <v>39</v>
      </c>
      <c r="AD1334" s="15"/>
      <c r="AE1334" s="15"/>
      <c r="AF1334" s="29" t="s">
        <v>43</v>
      </c>
    </row>
    <row r="1335" customFormat="false" ht="21" hidden="false" customHeight="true" outlineLevel="3" collapsed="false">
      <c r="A1335" s="14" t="n">
        <v>970</v>
      </c>
      <c r="B1335" s="15" t="s">
        <v>4811</v>
      </c>
      <c r="C1335" s="15" t="s">
        <v>4812</v>
      </c>
      <c r="D1335" s="15"/>
      <c r="E1335" s="15"/>
      <c r="F1335" s="15"/>
      <c r="G1335" s="16" t="s">
        <v>4813</v>
      </c>
      <c r="H1335" s="17"/>
      <c r="I1335" s="18"/>
      <c r="J1335" s="19" t="n">
        <v>36</v>
      </c>
      <c r="K1335" s="18"/>
      <c r="L1335" s="19" t="n">
        <v>22</v>
      </c>
      <c r="M1335" s="14" t="n">
        <v>1</v>
      </c>
      <c r="N1335" s="20" t="n">
        <v>428.571428571429</v>
      </c>
      <c r="O1335" s="21"/>
      <c r="P1335" s="18" t="n">
        <f aca="false">N1335*O1335</f>
        <v>0</v>
      </c>
      <c r="Q1335" s="22" t="n">
        <f aca="false">0.629*O1335</f>
        <v>0</v>
      </c>
      <c r="R1335" s="30" t="n">
        <f aca="false">0.00518*O1335</f>
        <v>0</v>
      </c>
      <c r="S1335" s="24"/>
      <c r="T1335" s="25" t="s">
        <v>4814</v>
      </c>
      <c r="U1335" s="25" t="s">
        <v>39</v>
      </c>
      <c r="V1335" s="26" t="s">
        <v>48</v>
      </c>
      <c r="W1335" s="15"/>
      <c r="X1335" s="15" t="s">
        <v>4815</v>
      </c>
      <c r="Y1335" s="15" t="str">
        <f aca="false">HYPERLINK("https://redcat-toys.ru/api/getInfo/image/c1cf9675-0e9f-11ee-a23b-00155d82e902")</f>
        <v>https://redcat-toys.ru/api/getInfo/image/c1cf9675-0e9f-11ee-a23b-00155d82e902</v>
      </c>
      <c r="Z1335" s="27" t="n">
        <v>1</v>
      </c>
      <c r="AA1335" s="15" t="s">
        <v>4816</v>
      </c>
      <c r="AB1335" s="28"/>
      <c r="AC1335" s="15" t="s">
        <v>39</v>
      </c>
      <c r="AD1335" s="15"/>
      <c r="AE1335" s="15"/>
      <c r="AF1335" s="29" t="s">
        <v>43</v>
      </c>
    </row>
    <row r="1336" customFormat="false" ht="22.95" hidden="false" customHeight="true" outlineLevel="1" collapsed="false">
      <c r="A1336" s="11" t="s">
        <v>4817</v>
      </c>
      <c r="B1336" s="11"/>
      <c r="C1336" s="11"/>
      <c r="D1336" s="11"/>
      <c r="E1336" s="11"/>
      <c r="F1336" s="11"/>
    </row>
    <row r="1337" customFormat="false" ht="22.95" hidden="false" customHeight="true" outlineLevel="2" collapsed="false">
      <c r="A1337" s="12" t="s">
        <v>4818</v>
      </c>
      <c r="B1337" s="12"/>
      <c r="C1337" s="12"/>
      <c r="D1337" s="12"/>
      <c r="E1337" s="12"/>
      <c r="F1337" s="12"/>
    </row>
    <row r="1338" customFormat="false" ht="22.95" hidden="false" customHeight="true" outlineLevel="3" collapsed="false">
      <c r="A1338" s="13" t="s">
        <v>4819</v>
      </c>
      <c r="B1338" s="13"/>
      <c r="C1338" s="13"/>
      <c r="D1338" s="13"/>
      <c r="E1338" s="13"/>
      <c r="F1338" s="13"/>
    </row>
    <row r="1339" customFormat="false" ht="21" hidden="false" customHeight="true" outlineLevel="4" collapsed="false">
      <c r="A1339" s="14" t="n">
        <v>971</v>
      </c>
      <c r="B1339" s="15" t="s">
        <v>4820</v>
      </c>
      <c r="C1339" s="15" t="s">
        <v>4821</v>
      </c>
      <c r="D1339" s="15"/>
      <c r="E1339" s="15"/>
      <c r="F1339" s="15"/>
      <c r="G1339" s="16" t="s">
        <v>4822</v>
      </c>
      <c r="H1339" s="17"/>
      <c r="I1339" s="18"/>
      <c r="J1339" s="19" t="n">
        <v>180</v>
      </c>
      <c r="K1339" s="18"/>
      <c r="L1339" s="19" t="n">
        <v>754</v>
      </c>
      <c r="M1339" s="14" t="n">
        <v>3</v>
      </c>
      <c r="N1339" s="20" t="n">
        <v>157.142857142857</v>
      </c>
      <c r="O1339" s="21"/>
      <c r="P1339" s="18" t="n">
        <f aca="false">N1339*O1339</f>
        <v>0</v>
      </c>
      <c r="Q1339" s="33" t="n">
        <f aca="false">0.06*O1339</f>
        <v>0</v>
      </c>
      <c r="R1339" s="30" t="n">
        <f aca="false">0.00103*O1339</f>
        <v>0</v>
      </c>
      <c r="S1339" s="24"/>
      <c r="T1339" s="25" t="s">
        <v>4823</v>
      </c>
      <c r="U1339" s="25" t="s">
        <v>39</v>
      </c>
      <c r="V1339" s="26" t="s">
        <v>48</v>
      </c>
      <c r="W1339" s="15"/>
      <c r="X1339" s="15" t="s">
        <v>4824</v>
      </c>
      <c r="Y1339" s="15" t="str">
        <f aca="false">HYPERLINK("https://redcat-toys.ru/api/getInfo/image/7ca22f1a-dcff-11ed-a233-00155d82e902")</f>
        <v>https://redcat-toys.ru/api/getInfo/image/7ca22f1a-dcff-11ed-a233-00155d82e902</v>
      </c>
      <c r="Z1339" s="27" t="n">
        <v>1</v>
      </c>
      <c r="AA1339" s="15" t="s">
        <v>4825</v>
      </c>
      <c r="AB1339" s="28"/>
      <c r="AC1339" s="15" t="s">
        <v>39</v>
      </c>
      <c r="AD1339" s="15"/>
      <c r="AE1339" s="15"/>
      <c r="AF1339" s="29" t="s">
        <v>43</v>
      </c>
    </row>
    <row r="1340" customFormat="false" ht="21" hidden="false" customHeight="true" outlineLevel="4" collapsed="false">
      <c r="A1340" s="14" t="n">
        <v>972</v>
      </c>
      <c r="B1340" s="15" t="s">
        <v>4820</v>
      </c>
      <c r="C1340" s="15" t="s">
        <v>4821</v>
      </c>
      <c r="D1340" s="15"/>
      <c r="E1340" s="15"/>
      <c r="F1340" s="15"/>
      <c r="G1340" s="16" t="s">
        <v>4822</v>
      </c>
      <c r="H1340" s="17"/>
      <c r="I1340" s="18"/>
      <c r="J1340" s="19" t="n">
        <v>360</v>
      </c>
      <c r="K1340" s="18"/>
      <c r="L1340" s="19" t="n">
        <v>754</v>
      </c>
      <c r="M1340" s="14" t="n">
        <v>3</v>
      </c>
      <c r="N1340" s="20" t="n">
        <v>157.142857142857</v>
      </c>
      <c r="O1340" s="21"/>
      <c r="P1340" s="18" t="n">
        <f aca="false">N1340*O1340</f>
        <v>0</v>
      </c>
      <c r="Q1340" s="33" t="n">
        <f aca="false">0.06*O1340</f>
        <v>0</v>
      </c>
      <c r="R1340" s="30" t="n">
        <f aca="false">0.00103*O1340</f>
        <v>0</v>
      </c>
      <c r="S1340" s="24"/>
      <c r="T1340" s="25" t="s">
        <v>4823</v>
      </c>
      <c r="U1340" s="25" t="s">
        <v>39</v>
      </c>
      <c r="V1340" s="26" t="s">
        <v>48</v>
      </c>
      <c r="W1340" s="15"/>
      <c r="X1340" s="15" t="s">
        <v>4824</v>
      </c>
      <c r="Y1340" s="15" t="str">
        <f aca="false">HYPERLINK("https://redcat-toys.ru/api/getInfo/image/7ca22f1a-dcff-11ed-a233-00155d82e902")</f>
        <v>https://redcat-toys.ru/api/getInfo/image/7ca22f1a-dcff-11ed-a233-00155d82e902</v>
      </c>
      <c r="Z1340" s="27" t="n">
        <v>1</v>
      </c>
      <c r="AA1340" s="15" t="s">
        <v>4825</v>
      </c>
      <c r="AB1340" s="28"/>
      <c r="AC1340" s="15" t="s">
        <v>39</v>
      </c>
      <c r="AD1340" s="15"/>
      <c r="AE1340" s="15"/>
      <c r="AF1340" s="29" t="s">
        <v>43</v>
      </c>
    </row>
    <row r="1341" customFormat="false" ht="21" hidden="false" customHeight="true" outlineLevel="4" collapsed="false">
      <c r="A1341" s="14" t="n">
        <v>973</v>
      </c>
      <c r="B1341" s="15" t="s">
        <v>4826</v>
      </c>
      <c r="C1341" s="15" t="s">
        <v>4827</v>
      </c>
      <c r="D1341" s="15"/>
      <c r="E1341" s="15"/>
      <c r="F1341" s="15"/>
      <c r="G1341" s="16" t="s">
        <v>4828</v>
      </c>
      <c r="H1341" s="17"/>
      <c r="I1341" s="18"/>
      <c r="J1341" s="19" t="n">
        <v>72</v>
      </c>
      <c r="K1341" s="18"/>
      <c r="L1341" s="19" t="n">
        <v>226</v>
      </c>
      <c r="M1341" s="14" t="n">
        <v>2</v>
      </c>
      <c r="N1341" s="20" t="n">
        <v>271.428571428571</v>
      </c>
      <c r="O1341" s="21"/>
      <c r="P1341" s="18" t="n">
        <f aca="false">N1341*O1341</f>
        <v>0</v>
      </c>
      <c r="Q1341" s="22" t="n">
        <f aca="false">0.124*O1341</f>
        <v>0</v>
      </c>
      <c r="R1341" s="30" t="n">
        <f aca="false">0.00257*O1341</f>
        <v>0</v>
      </c>
      <c r="S1341" s="24"/>
      <c r="T1341" s="25" t="s">
        <v>4829</v>
      </c>
      <c r="U1341" s="25" t="s">
        <v>39</v>
      </c>
      <c r="V1341" s="26" t="s">
        <v>48</v>
      </c>
      <c r="W1341" s="15"/>
      <c r="X1341" s="15" t="s">
        <v>1042</v>
      </c>
      <c r="Y1341" s="15" t="str">
        <f aca="false">HYPERLINK("https://redcat-toys.ru/api/getInfo/image/33b2fca3-1022-11ee-a23b-00155d82e902")</f>
        <v>https://redcat-toys.ru/api/getInfo/image/33b2fca3-1022-11ee-a23b-00155d82e902</v>
      </c>
      <c r="Z1341" s="27" t="n">
        <v>1</v>
      </c>
      <c r="AA1341" s="15" t="s">
        <v>4830</v>
      </c>
      <c r="AB1341" s="28"/>
      <c r="AC1341" s="15" t="s">
        <v>39</v>
      </c>
      <c r="AD1341" s="15"/>
      <c r="AE1341" s="15"/>
      <c r="AF1341" s="29" t="s">
        <v>43</v>
      </c>
    </row>
    <row r="1342" customFormat="false" ht="21" hidden="false" customHeight="true" outlineLevel="4" collapsed="false">
      <c r="A1342" s="14" t="n">
        <v>974</v>
      </c>
      <c r="B1342" s="15" t="s">
        <v>4826</v>
      </c>
      <c r="C1342" s="15" t="s">
        <v>4827</v>
      </c>
      <c r="D1342" s="15"/>
      <c r="E1342" s="15"/>
      <c r="F1342" s="15"/>
      <c r="G1342" s="16" t="s">
        <v>4828</v>
      </c>
      <c r="H1342" s="17"/>
      <c r="I1342" s="18"/>
      <c r="J1342" s="19" t="n">
        <v>144</v>
      </c>
      <c r="K1342" s="18"/>
      <c r="L1342" s="19" t="n">
        <v>226</v>
      </c>
      <c r="M1342" s="14" t="n">
        <v>2</v>
      </c>
      <c r="N1342" s="20" t="n">
        <v>271.428571428571</v>
      </c>
      <c r="O1342" s="21"/>
      <c r="P1342" s="18" t="n">
        <f aca="false">N1342*O1342</f>
        <v>0</v>
      </c>
      <c r="Q1342" s="22" t="n">
        <f aca="false">0.124*O1342</f>
        <v>0</v>
      </c>
      <c r="R1342" s="30" t="n">
        <f aca="false">0.00257*O1342</f>
        <v>0</v>
      </c>
      <c r="S1342" s="24"/>
      <c r="T1342" s="25" t="s">
        <v>4829</v>
      </c>
      <c r="U1342" s="25" t="s">
        <v>39</v>
      </c>
      <c r="V1342" s="26" t="s">
        <v>48</v>
      </c>
      <c r="W1342" s="15"/>
      <c r="X1342" s="15" t="s">
        <v>1042</v>
      </c>
      <c r="Y1342" s="15" t="str">
        <f aca="false">HYPERLINK("https://redcat-toys.ru/api/getInfo/image/33b2fca3-1022-11ee-a23b-00155d82e902")</f>
        <v>https://redcat-toys.ru/api/getInfo/image/33b2fca3-1022-11ee-a23b-00155d82e902</v>
      </c>
      <c r="Z1342" s="27" t="n">
        <v>1</v>
      </c>
      <c r="AA1342" s="15" t="s">
        <v>4830</v>
      </c>
      <c r="AB1342" s="28"/>
      <c r="AC1342" s="15" t="s">
        <v>39</v>
      </c>
      <c r="AD1342" s="15"/>
      <c r="AE1342" s="15"/>
      <c r="AF1342" s="29" t="s">
        <v>43</v>
      </c>
    </row>
    <row r="1343" customFormat="false" ht="22.95" hidden="false" customHeight="true" outlineLevel="3" collapsed="false">
      <c r="A1343" s="13" t="s">
        <v>4831</v>
      </c>
      <c r="B1343" s="13"/>
      <c r="C1343" s="13"/>
      <c r="D1343" s="13"/>
      <c r="E1343" s="13"/>
      <c r="F1343" s="13"/>
    </row>
    <row r="1344" customFormat="false" ht="21" hidden="false" customHeight="true" outlineLevel="4" collapsed="false">
      <c r="A1344" s="14" t="n">
        <v>975</v>
      </c>
      <c r="B1344" s="15" t="s">
        <v>4832</v>
      </c>
      <c r="C1344" s="15" t="s">
        <v>4833</v>
      </c>
      <c r="D1344" s="15"/>
      <c r="E1344" s="15"/>
      <c r="F1344" s="15"/>
      <c r="G1344" s="16" t="s">
        <v>4834</v>
      </c>
      <c r="H1344" s="17"/>
      <c r="I1344" s="18"/>
      <c r="J1344" s="19" t="n">
        <v>120</v>
      </c>
      <c r="K1344" s="18"/>
      <c r="L1344" s="19" t="n">
        <v>876</v>
      </c>
      <c r="M1344" s="14" t="n">
        <v>3</v>
      </c>
      <c r="N1344" s="20" t="n">
        <v>141.428571428571</v>
      </c>
      <c r="O1344" s="21"/>
      <c r="P1344" s="18" t="n">
        <f aca="false">N1344*O1344</f>
        <v>0</v>
      </c>
      <c r="Q1344" s="33" t="n">
        <f aca="false">0.09*O1344</f>
        <v>0</v>
      </c>
      <c r="R1344" s="23" t="n">
        <f aca="false">0.0006*O1344</f>
        <v>0</v>
      </c>
      <c r="S1344" s="24"/>
      <c r="T1344" s="25" t="s">
        <v>4835</v>
      </c>
      <c r="U1344" s="25" t="s">
        <v>39</v>
      </c>
      <c r="V1344" s="26" t="s">
        <v>48</v>
      </c>
      <c r="W1344" s="15"/>
      <c r="X1344" s="15" t="s">
        <v>1042</v>
      </c>
      <c r="Y1344" s="15" t="str">
        <f aca="false">HYPERLINK("https://redcat-toys.ru/api/getInfo/image/22fd56d2-1025-11ee-a23b-00155d82e902")</f>
        <v>https://redcat-toys.ru/api/getInfo/image/22fd56d2-1025-11ee-a23b-00155d82e902</v>
      </c>
      <c r="Z1344" s="27" t="n">
        <v>1</v>
      </c>
      <c r="AA1344" s="15" t="s">
        <v>4836</v>
      </c>
      <c r="AB1344" s="28"/>
      <c r="AC1344" s="15" t="s">
        <v>39</v>
      </c>
      <c r="AD1344" s="15"/>
      <c r="AE1344" s="15"/>
      <c r="AF1344" s="29" t="s">
        <v>43</v>
      </c>
    </row>
    <row r="1345" customFormat="false" ht="21" hidden="false" customHeight="true" outlineLevel="4" collapsed="false">
      <c r="A1345" s="14" t="n">
        <v>976</v>
      </c>
      <c r="B1345" s="15" t="s">
        <v>4832</v>
      </c>
      <c r="C1345" s="15" t="s">
        <v>4833</v>
      </c>
      <c r="D1345" s="15"/>
      <c r="E1345" s="15"/>
      <c r="F1345" s="15"/>
      <c r="G1345" s="16" t="s">
        <v>4834</v>
      </c>
      <c r="H1345" s="17"/>
      <c r="I1345" s="18"/>
      <c r="J1345" s="19" t="n">
        <v>240</v>
      </c>
      <c r="K1345" s="18"/>
      <c r="L1345" s="19" t="n">
        <v>876</v>
      </c>
      <c r="M1345" s="14" t="n">
        <v>3</v>
      </c>
      <c r="N1345" s="20" t="n">
        <v>141.428571428571</v>
      </c>
      <c r="O1345" s="21"/>
      <c r="P1345" s="18" t="n">
        <f aca="false">N1345*O1345</f>
        <v>0</v>
      </c>
      <c r="Q1345" s="33" t="n">
        <f aca="false">0.09*O1345</f>
        <v>0</v>
      </c>
      <c r="R1345" s="23" t="n">
        <f aca="false">0.0006*O1345</f>
        <v>0</v>
      </c>
      <c r="S1345" s="24"/>
      <c r="T1345" s="25" t="s">
        <v>4835</v>
      </c>
      <c r="U1345" s="25" t="s">
        <v>39</v>
      </c>
      <c r="V1345" s="26" t="s">
        <v>48</v>
      </c>
      <c r="W1345" s="15"/>
      <c r="X1345" s="15" t="s">
        <v>1042</v>
      </c>
      <c r="Y1345" s="15" t="str">
        <f aca="false">HYPERLINK("https://redcat-toys.ru/api/getInfo/image/22fd56d2-1025-11ee-a23b-00155d82e902")</f>
        <v>https://redcat-toys.ru/api/getInfo/image/22fd56d2-1025-11ee-a23b-00155d82e902</v>
      </c>
      <c r="Z1345" s="27" t="n">
        <v>1</v>
      </c>
      <c r="AA1345" s="15" t="s">
        <v>4836</v>
      </c>
      <c r="AB1345" s="28"/>
      <c r="AC1345" s="15" t="s">
        <v>39</v>
      </c>
      <c r="AD1345" s="15"/>
      <c r="AE1345" s="15"/>
      <c r="AF1345" s="29" t="s">
        <v>43</v>
      </c>
    </row>
    <row r="1346" customFormat="false" ht="22.95" hidden="false" customHeight="true" outlineLevel="2" collapsed="false">
      <c r="A1346" s="12" t="s">
        <v>4837</v>
      </c>
      <c r="B1346" s="12"/>
      <c r="C1346" s="12"/>
      <c r="D1346" s="12"/>
      <c r="E1346" s="12"/>
      <c r="F1346" s="12"/>
    </row>
    <row r="1347" customFormat="false" ht="22.95" hidden="false" customHeight="true" outlineLevel="3" collapsed="false">
      <c r="A1347" s="13" t="s">
        <v>4838</v>
      </c>
      <c r="B1347" s="13"/>
      <c r="C1347" s="13"/>
      <c r="D1347" s="13"/>
      <c r="E1347" s="13"/>
      <c r="F1347" s="13"/>
    </row>
    <row r="1348" customFormat="false" ht="22.95" hidden="false" customHeight="true" outlineLevel="4" collapsed="false">
      <c r="A1348" s="31" t="s">
        <v>4839</v>
      </c>
      <c r="B1348" s="31"/>
      <c r="C1348" s="31"/>
      <c r="D1348" s="31"/>
      <c r="E1348" s="31"/>
      <c r="F1348" s="31"/>
    </row>
    <row r="1349" customFormat="false" ht="21" hidden="false" customHeight="true" outlineLevel="5" collapsed="false">
      <c r="A1349" s="14" t="n">
        <v>977</v>
      </c>
      <c r="B1349" s="15" t="s">
        <v>4840</v>
      </c>
      <c r="C1349" s="15" t="s">
        <v>4841</v>
      </c>
      <c r="D1349" s="15"/>
      <c r="E1349" s="15"/>
      <c r="F1349" s="15"/>
      <c r="G1349" s="16" t="s">
        <v>4842</v>
      </c>
      <c r="H1349" s="17"/>
      <c r="I1349" s="18"/>
      <c r="J1349" s="19" t="n">
        <v>360</v>
      </c>
      <c r="K1349" s="18"/>
      <c r="L1349" s="19" t="n">
        <v>215</v>
      </c>
      <c r="M1349" s="14" t="n">
        <v>7</v>
      </c>
      <c r="N1349" s="20" t="n">
        <v>64.2857142857143</v>
      </c>
      <c r="O1349" s="21"/>
      <c r="P1349" s="18" t="n">
        <f aca="false">N1349*O1349</f>
        <v>0</v>
      </c>
      <c r="Q1349" s="22" t="n">
        <f aca="false">0.033*O1349</f>
        <v>0</v>
      </c>
      <c r="R1349" s="30" t="n">
        <f aca="false">0.00073*O1349</f>
        <v>0</v>
      </c>
      <c r="S1349" s="24"/>
      <c r="T1349" s="25" t="s">
        <v>4843</v>
      </c>
      <c r="U1349" s="25" t="s">
        <v>39</v>
      </c>
      <c r="V1349" s="26" t="s">
        <v>48</v>
      </c>
      <c r="W1349" s="15"/>
      <c r="X1349" s="15" t="s">
        <v>4208</v>
      </c>
      <c r="Y1349" s="15" t="str">
        <f aca="false">HYPERLINK("https://redcat-toys.ru/api/getInfo/image/84d1fd9b-0e97-11ee-a23b-00155d82e902")</f>
        <v>https://redcat-toys.ru/api/getInfo/image/84d1fd9b-0e97-11ee-a23b-00155d82e902</v>
      </c>
      <c r="Z1349" s="27" t="n">
        <v>1</v>
      </c>
      <c r="AA1349" s="15" t="s">
        <v>4844</v>
      </c>
      <c r="AB1349" s="28"/>
      <c r="AC1349" s="15" t="s">
        <v>39</v>
      </c>
      <c r="AD1349" s="15"/>
      <c r="AE1349" s="15"/>
      <c r="AF1349" s="29" t="s">
        <v>43</v>
      </c>
    </row>
    <row r="1350" customFormat="false" ht="21" hidden="false" customHeight="true" outlineLevel="5" collapsed="false">
      <c r="A1350" s="14" t="n">
        <v>978</v>
      </c>
      <c r="B1350" s="15" t="s">
        <v>4840</v>
      </c>
      <c r="C1350" s="15" t="s">
        <v>4841</v>
      </c>
      <c r="D1350" s="15"/>
      <c r="E1350" s="15"/>
      <c r="F1350" s="15"/>
      <c r="G1350" s="16" t="s">
        <v>4842</v>
      </c>
      <c r="H1350" s="17"/>
      <c r="I1350" s="18"/>
      <c r="J1350" s="19" t="n">
        <v>720</v>
      </c>
      <c r="K1350" s="18"/>
      <c r="L1350" s="19" t="n">
        <v>215</v>
      </c>
      <c r="M1350" s="14" t="n">
        <v>7</v>
      </c>
      <c r="N1350" s="20" t="n">
        <v>64.2857142857143</v>
      </c>
      <c r="O1350" s="21"/>
      <c r="P1350" s="18" t="n">
        <f aca="false">N1350*O1350</f>
        <v>0</v>
      </c>
      <c r="Q1350" s="22" t="n">
        <f aca="false">0.033*O1350</f>
        <v>0</v>
      </c>
      <c r="R1350" s="30" t="n">
        <f aca="false">0.00073*O1350</f>
        <v>0</v>
      </c>
      <c r="S1350" s="24"/>
      <c r="T1350" s="25" t="s">
        <v>4843</v>
      </c>
      <c r="U1350" s="25" t="s">
        <v>39</v>
      </c>
      <c r="V1350" s="26" t="s">
        <v>48</v>
      </c>
      <c r="W1350" s="15"/>
      <c r="X1350" s="15" t="s">
        <v>4208</v>
      </c>
      <c r="Y1350" s="15" t="str">
        <f aca="false">HYPERLINK("https://redcat-toys.ru/api/getInfo/image/84d1fd9b-0e97-11ee-a23b-00155d82e902")</f>
        <v>https://redcat-toys.ru/api/getInfo/image/84d1fd9b-0e97-11ee-a23b-00155d82e902</v>
      </c>
      <c r="Z1350" s="27" t="n">
        <v>1</v>
      </c>
      <c r="AA1350" s="15" t="s">
        <v>4844</v>
      </c>
      <c r="AB1350" s="28"/>
      <c r="AC1350" s="15" t="s">
        <v>39</v>
      </c>
      <c r="AD1350" s="15"/>
      <c r="AE1350" s="15"/>
      <c r="AF1350" s="29" t="s">
        <v>43</v>
      </c>
    </row>
    <row r="1351" customFormat="false" ht="21" hidden="false" customHeight="true" outlineLevel="5" collapsed="false">
      <c r="A1351" s="14" t="n">
        <v>979</v>
      </c>
      <c r="B1351" s="15" t="s">
        <v>4845</v>
      </c>
      <c r="C1351" s="15" t="s">
        <v>4846</v>
      </c>
      <c r="D1351" s="15"/>
      <c r="E1351" s="15"/>
      <c r="F1351" s="15"/>
      <c r="G1351" s="16" t="s">
        <v>4847</v>
      </c>
      <c r="H1351" s="17"/>
      <c r="I1351" s="19" t="n">
        <v>1</v>
      </c>
      <c r="J1351" s="19" t="n">
        <v>180</v>
      </c>
      <c r="K1351" s="18"/>
      <c r="L1351" s="36" t="n">
        <v>1287</v>
      </c>
      <c r="M1351" s="14" t="n">
        <v>5</v>
      </c>
      <c r="N1351" s="20" t="n">
        <v>107.142857142857</v>
      </c>
      <c r="O1351" s="21"/>
      <c r="P1351" s="18" t="n">
        <f aca="false">N1351*O1351</f>
        <v>0</v>
      </c>
      <c r="Q1351" s="33" t="n">
        <f aca="false">0.04*O1351</f>
        <v>0</v>
      </c>
      <c r="R1351" s="30" t="n">
        <f aca="false">0.00101*O1351</f>
        <v>0</v>
      </c>
      <c r="S1351" s="24"/>
      <c r="T1351" s="25" t="s">
        <v>4848</v>
      </c>
      <c r="U1351" s="25" t="s">
        <v>39</v>
      </c>
      <c r="V1351" s="26" t="s">
        <v>48</v>
      </c>
      <c r="W1351" s="15" t="s">
        <v>4849</v>
      </c>
      <c r="X1351" s="15" t="s">
        <v>4850</v>
      </c>
      <c r="Y1351" s="15" t="str">
        <f aca="false">HYPERLINK("https://redcat-toys.ru/api/getInfo/image/8553bba8-309e-11ec-a20f-ac1f6b442185")</f>
        <v>https://redcat-toys.ru/api/getInfo/image/8553bba8-309e-11ec-a20f-ac1f6b442185</v>
      </c>
      <c r="Z1351" s="27" t="n">
        <v>1</v>
      </c>
      <c r="AA1351" s="15" t="s">
        <v>4851</v>
      </c>
      <c r="AB1351" s="28"/>
      <c r="AC1351" s="15" t="s">
        <v>39</v>
      </c>
      <c r="AD1351" s="15"/>
      <c r="AE1351" s="15"/>
      <c r="AF1351" s="29" t="s">
        <v>43</v>
      </c>
    </row>
    <row r="1352" customFormat="false" ht="21" hidden="false" customHeight="true" outlineLevel="5" collapsed="false">
      <c r="A1352" s="14" t="n">
        <v>980</v>
      </c>
      <c r="B1352" s="15" t="s">
        <v>4845</v>
      </c>
      <c r="C1352" s="15" t="s">
        <v>4846</v>
      </c>
      <c r="D1352" s="15"/>
      <c r="E1352" s="15"/>
      <c r="F1352" s="15"/>
      <c r="G1352" s="16" t="s">
        <v>4847</v>
      </c>
      <c r="H1352" s="17"/>
      <c r="I1352" s="19" t="n">
        <v>1</v>
      </c>
      <c r="J1352" s="19" t="n">
        <v>360</v>
      </c>
      <c r="K1352" s="18"/>
      <c r="L1352" s="36" t="n">
        <v>1287</v>
      </c>
      <c r="M1352" s="14" t="n">
        <v>5</v>
      </c>
      <c r="N1352" s="20" t="n">
        <v>107.142857142857</v>
      </c>
      <c r="O1352" s="21"/>
      <c r="P1352" s="18" t="n">
        <f aca="false">N1352*O1352</f>
        <v>0</v>
      </c>
      <c r="Q1352" s="33" t="n">
        <f aca="false">0.04*O1352</f>
        <v>0</v>
      </c>
      <c r="R1352" s="30" t="n">
        <f aca="false">0.00101*O1352</f>
        <v>0</v>
      </c>
      <c r="S1352" s="24"/>
      <c r="T1352" s="25" t="s">
        <v>4848</v>
      </c>
      <c r="U1352" s="25" t="s">
        <v>39</v>
      </c>
      <c r="V1352" s="26" t="s">
        <v>48</v>
      </c>
      <c r="W1352" s="15" t="s">
        <v>4849</v>
      </c>
      <c r="X1352" s="15" t="s">
        <v>4850</v>
      </c>
      <c r="Y1352" s="15" t="str">
        <f aca="false">HYPERLINK("https://redcat-toys.ru/api/getInfo/image/8553bba8-309e-11ec-a20f-ac1f6b442185")</f>
        <v>https://redcat-toys.ru/api/getInfo/image/8553bba8-309e-11ec-a20f-ac1f6b442185</v>
      </c>
      <c r="Z1352" s="27" t="n">
        <v>1</v>
      </c>
      <c r="AA1352" s="15" t="s">
        <v>4851</v>
      </c>
      <c r="AB1352" s="28"/>
      <c r="AC1352" s="15" t="s">
        <v>39</v>
      </c>
      <c r="AD1352" s="15"/>
      <c r="AE1352" s="15"/>
      <c r="AF1352" s="29" t="s">
        <v>43</v>
      </c>
    </row>
    <row r="1353" customFormat="false" ht="22.95" hidden="false" customHeight="true" outlineLevel="3" collapsed="false">
      <c r="A1353" s="13" t="s">
        <v>4852</v>
      </c>
      <c r="B1353" s="13"/>
      <c r="C1353" s="13"/>
      <c r="D1353" s="13"/>
      <c r="E1353" s="13"/>
      <c r="F1353" s="13"/>
    </row>
    <row r="1354" customFormat="false" ht="22.95" hidden="false" customHeight="true" outlineLevel="4" collapsed="false">
      <c r="A1354" s="31" t="s">
        <v>4853</v>
      </c>
      <c r="B1354" s="31"/>
      <c r="C1354" s="31"/>
      <c r="D1354" s="31"/>
      <c r="E1354" s="31"/>
      <c r="F1354" s="31"/>
    </row>
    <row r="1355" customFormat="false" ht="21" hidden="false" customHeight="true" outlineLevel="5" collapsed="false">
      <c r="A1355" s="14" t="n">
        <v>981</v>
      </c>
      <c r="B1355" s="15" t="s">
        <v>4854</v>
      </c>
      <c r="C1355" s="15" t="s">
        <v>4855</v>
      </c>
      <c r="D1355" s="15"/>
      <c r="E1355" s="15"/>
      <c r="F1355" s="15"/>
      <c r="G1355" s="16" t="s">
        <v>4856</v>
      </c>
      <c r="H1355" s="17"/>
      <c r="I1355" s="18"/>
      <c r="J1355" s="19" t="n">
        <v>120</v>
      </c>
      <c r="K1355" s="18"/>
      <c r="L1355" s="19" t="n">
        <v>128</v>
      </c>
      <c r="M1355" s="14" t="n">
        <v>1</v>
      </c>
      <c r="N1355" s="20" t="n">
        <v>392.857142857143</v>
      </c>
      <c r="O1355" s="21"/>
      <c r="P1355" s="18" t="n">
        <f aca="false">N1355*O1355</f>
        <v>0</v>
      </c>
      <c r="Q1355" s="22" t="n">
        <f aca="false">0.125*O1355</f>
        <v>0</v>
      </c>
      <c r="R1355" s="30" t="n">
        <f aca="false">0.00078*O1355</f>
        <v>0</v>
      </c>
      <c r="S1355" s="24"/>
      <c r="T1355" s="25" t="s">
        <v>4857</v>
      </c>
      <c r="U1355" s="25" t="s">
        <v>39</v>
      </c>
      <c r="V1355" s="26" t="s">
        <v>48</v>
      </c>
      <c r="W1355" s="15"/>
      <c r="X1355" s="15" t="s">
        <v>1042</v>
      </c>
      <c r="Y1355" s="15" t="str">
        <f aca="false">HYPERLINK("https://redcat-toys.ru/api/getInfo/image/3b211057-df49-11ed-a233-00155d82e902")</f>
        <v>https://redcat-toys.ru/api/getInfo/image/3b211057-df49-11ed-a233-00155d82e902</v>
      </c>
      <c r="Z1355" s="27" t="n">
        <v>1</v>
      </c>
      <c r="AA1355" s="15" t="s">
        <v>4858</v>
      </c>
      <c r="AB1355" s="28"/>
      <c r="AC1355" s="15" t="s">
        <v>39</v>
      </c>
      <c r="AD1355" s="15"/>
      <c r="AE1355" s="15"/>
      <c r="AF1355" s="29" t="s">
        <v>43</v>
      </c>
    </row>
    <row r="1356" customFormat="false" ht="21" hidden="false" customHeight="true" outlineLevel="5" collapsed="false">
      <c r="A1356" s="14" t="n">
        <v>982</v>
      </c>
      <c r="B1356" s="15" t="s">
        <v>4854</v>
      </c>
      <c r="C1356" s="15" t="s">
        <v>4855</v>
      </c>
      <c r="D1356" s="15"/>
      <c r="E1356" s="15"/>
      <c r="F1356" s="15"/>
      <c r="G1356" s="16" t="s">
        <v>4856</v>
      </c>
      <c r="H1356" s="17"/>
      <c r="I1356" s="18"/>
      <c r="J1356" s="19" t="n">
        <v>240</v>
      </c>
      <c r="K1356" s="18"/>
      <c r="L1356" s="19" t="n">
        <v>128</v>
      </c>
      <c r="M1356" s="14" t="n">
        <v>1</v>
      </c>
      <c r="N1356" s="20" t="n">
        <v>392.857142857143</v>
      </c>
      <c r="O1356" s="21"/>
      <c r="P1356" s="18" t="n">
        <f aca="false">N1356*O1356</f>
        <v>0</v>
      </c>
      <c r="Q1356" s="22" t="n">
        <f aca="false">0.125*O1356</f>
        <v>0</v>
      </c>
      <c r="R1356" s="30" t="n">
        <f aca="false">0.00078*O1356</f>
        <v>0</v>
      </c>
      <c r="S1356" s="24"/>
      <c r="T1356" s="25" t="s">
        <v>4857</v>
      </c>
      <c r="U1356" s="25" t="s">
        <v>39</v>
      </c>
      <c r="V1356" s="26" t="s">
        <v>48</v>
      </c>
      <c r="W1356" s="15"/>
      <c r="X1356" s="15" t="s">
        <v>1042</v>
      </c>
      <c r="Y1356" s="15" t="str">
        <f aca="false">HYPERLINK("https://redcat-toys.ru/api/getInfo/image/3b211057-df49-11ed-a233-00155d82e902")</f>
        <v>https://redcat-toys.ru/api/getInfo/image/3b211057-df49-11ed-a233-00155d82e902</v>
      </c>
      <c r="Z1356" s="27" t="n">
        <v>1</v>
      </c>
      <c r="AA1356" s="15" t="s">
        <v>4858</v>
      </c>
      <c r="AB1356" s="28"/>
      <c r="AC1356" s="15" t="s">
        <v>39</v>
      </c>
      <c r="AD1356" s="15"/>
      <c r="AE1356" s="15"/>
      <c r="AF1356" s="29" t="s">
        <v>43</v>
      </c>
    </row>
    <row r="1357" customFormat="false" ht="21" hidden="false" customHeight="true" outlineLevel="5" collapsed="false">
      <c r="A1357" s="14" t="n">
        <v>983</v>
      </c>
      <c r="B1357" s="15" t="s">
        <v>4859</v>
      </c>
      <c r="C1357" s="15" t="s">
        <v>4860</v>
      </c>
      <c r="D1357" s="15"/>
      <c r="E1357" s="15"/>
      <c r="F1357" s="15"/>
      <c r="G1357" s="16" t="s">
        <v>4861</v>
      </c>
      <c r="H1357" s="17"/>
      <c r="I1357" s="18"/>
      <c r="J1357" s="19" t="n">
        <v>120</v>
      </c>
      <c r="K1357" s="18"/>
      <c r="L1357" s="19" t="n">
        <v>85</v>
      </c>
      <c r="M1357" s="14" t="n">
        <v>1</v>
      </c>
      <c r="N1357" s="20" t="n">
        <v>392.857142857143</v>
      </c>
      <c r="O1357" s="21"/>
      <c r="P1357" s="18" t="n">
        <f aca="false">N1357*O1357</f>
        <v>0</v>
      </c>
      <c r="Q1357" s="22" t="n">
        <f aca="false">0.129*O1357</f>
        <v>0</v>
      </c>
      <c r="R1357" s="30" t="n">
        <f aca="false">0.00084*O1357</f>
        <v>0</v>
      </c>
      <c r="S1357" s="24"/>
      <c r="T1357" s="25" t="s">
        <v>4862</v>
      </c>
      <c r="U1357" s="25" t="s">
        <v>39</v>
      </c>
      <c r="V1357" s="26" t="s">
        <v>48</v>
      </c>
      <c r="W1357" s="15"/>
      <c r="X1357" s="15" t="s">
        <v>1042</v>
      </c>
      <c r="Y1357" s="15" t="str">
        <f aca="false">HYPERLINK("https://redcat-toys.ru/api/getInfo/image/d680b12b-df49-11ed-a233-00155d82e902")</f>
        <v>https://redcat-toys.ru/api/getInfo/image/d680b12b-df49-11ed-a233-00155d82e902</v>
      </c>
      <c r="Z1357" s="27" t="n">
        <v>1</v>
      </c>
      <c r="AA1357" s="15" t="s">
        <v>4858</v>
      </c>
      <c r="AB1357" s="28"/>
      <c r="AC1357" s="15" t="s">
        <v>39</v>
      </c>
      <c r="AD1357" s="15"/>
      <c r="AE1357" s="15"/>
      <c r="AF1357" s="29" t="s">
        <v>43</v>
      </c>
    </row>
    <row r="1358" customFormat="false" ht="21" hidden="false" customHeight="true" outlineLevel="5" collapsed="false">
      <c r="A1358" s="14" t="n">
        <v>984</v>
      </c>
      <c r="B1358" s="15" t="s">
        <v>4859</v>
      </c>
      <c r="C1358" s="15" t="s">
        <v>4860</v>
      </c>
      <c r="D1358" s="15"/>
      <c r="E1358" s="15"/>
      <c r="F1358" s="15"/>
      <c r="G1358" s="16" t="s">
        <v>4861</v>
      </c>
      <c r="H1358" s="17"/>
      <c r="I1358" s="18"/>
      <c r="J1358" s="19" t="n">
        <v>240</v>
      </c>
      <c r="K1358" s="18"/>
      <c r="L1358" s="19" t="n">
        <v>85</v>
      </c>
      <c r="M1358" s="14" t="n">
        <v>1</v>
      </c>
      <c r="N1358" s="20" t="n">
        <v>392.857142857143</v>
      </c>
      <c r="O1358" s="21"/>
      <c r="P1358" s="18" t="n">
        <f aca="false">N1358*O1358</f>
        <v>0</v>
      </c>
      <c r="Q1358" s="22" t="n">
        <f aca="false">0.129*O1358</f>
        <v>0</v>
      </c>
      <c r="R1358" s="30" t="n">
        <f aca="false">0.00084*O1358</f>
        <v>0</v>
      </c>
      <c r="S1358" s="24"/>
      <c r="T1358" s="25" t="s">
        <v>4862</v>
      </c>
      <c r="U1358" s="25" t="s">
        <v>39</v>
      </c>
      <c r="V1358" s="26" t="s">
        <v>48</v>
      </c>
      <c r="W1358" s="15"/>
      <c r="X1358" s="15" t="s">
        <v>1042</v>
      </c>
      <c r="Y1358" s="15" t="str">
        <f aca="false">HYPERLINK("https://redcat-toys.ru/api/getInfo/image/d680b12b-df49-11ed-a233-00155d82e902")</f>
        <v>https://redcat-toys.ru/api/getInfo/image/d680b12b-df49-11ed-a233-00155d82e902</v>
      </c>
      <c r="Z1358" s="27" t="n">
        <v>1</v>
      </c>
      <c r="AA1358" s="15" t="s">
        <v>4858</v>
      </c>
      <c r="AB1358" s="28"/>
      <c r="AC1358" s="15" t="s">
        <v>39</v>
      </c>
      <c r="AD1358" s="15"/>
      <c r="AE1358" s="15"/>
      <c r="AF1358" s="29" t="s">
        <v>43</v>
      </c>
    </row>
    <row r="1359" customFormat="false" ht="22.95" hidden="false" customHeight="true" outlineLevel="3" collapsed="false">
      <c r="A1359" s="13" t="s">
        <v>4863</v>
      </c>
      <c r="B1359" s="13"/>
      <c r="C1359" s="13"/>
      <c r="D1359" s="13"/>
      <c r="E1359" s="13"/>
      <c r="F1359" s="13"/>
    </row>
    <row r="1360" customFormat="false" ht="22.95" hidden="false" customHeight="true" outlineLevel="4" collapsed="false">
      <c r="A1360" s="31" t="s">
        <v>4864</v>
      </c>
      <c r="B1360" s="31"/>
      <c r="C1360" s="31"/>
      <c r="D1360" s="31"/>
      <c r="E1360" s="31"/>
      <c r="F1360" s="31"/>
    </row>
    <row r="1361" customFormat="false" ht="21" hidden="false" customHeight="true" outlineLevel="5" collapsed="false">
      <c r="A1361" s="14" t="n">
        <v>985</v>
      </c>
      <c r="B1361" s="15" t="s">
        <v>4865</v>
      </c>
      <c r="C1361" s="15" t="s">
        <v>4866</v>
      </c>
      <c r="D1361" s="15"/>
      <c r="E1361" s="15"/>
      <c r="F1361" s="15"/>
      <c r="G1361" s="16" t="s">
        <v>4867</v>
      </c>
      <c r="H1361" s="17"/>
      <c r="I1361" s="18"/>
      <c r="J1361" s="19" t="n">
        <v>36</v>
      </c>
      <c r="K1361" s="18"/>
      <c r="L1361" s="19" t="n">
        <v>251</v>
      </c>
      <c r="M1361" s="14" t="n">
        <v>1</v>
      </c>
      <c r="N1361" s="20" t="n">
        <v>428.571428571429</v>
      </c>
      <c r="O1361" s="21"/>
      <c r="P1361" s="18" t="n">
        <f aca="false">N1361*O1361</f>
        <v>0</v>
      </c>
      <c r="Q1361" s="22" t="n">
        <f aca="false">0.173*O1361</f>
        <v>0</v>
      </c>
      <c r="R1361" s="30" t="n">
        <f aca="false">0.01677*O1361</f>
        <v>0</v>
      </c>
      <c r="S1361" s="24"/>
      <c r="T1361" s="25" t="s">
        <v>4868</v>
      </c>
      <c r="U1361" s="25" t="s">
        <v>39</v>
      </c>
      <c r="V1361" s="26" t="s">
        <v>48</v>
      </c>
      <c r="W1361" s="15"/>
      <c r="X1361" s="15" t="s">
        <v>4208</v>
      </c>
      <c r="Y1361" s="15" t="str">
        <f aca="false">HYPERLINK("https://redcat-toys.ru/api/getInfo/image/4dc93ad6-0e99-11ee-a23b-00155d82e902")</f>
        <v>https://redcat-toys.ru/api/getInfo/image/4dc93ad6-0e99-11ee-a23b-00155d82e902</v>
      </c>
      <c r="Z1361" s="27" t="n">
        <v>1</v>
      </c>
      <c r="AA1361" s="15" t="s">
        <v>4869</v>
      </c>
      <c r="AB1361" s="28"/>
      <c r="AC1361" s="15" t="s">
        <v>39</v>
      </c>
      <c r="AD1361" s="15"/>
      <c r="AE1361" s="15"/>
      <c r="AF1361" s="29" t="s">
        <v>43</v>
      </c>
    </row>
    <row r="1362" customFormat="false" ht="21" hidden="false" customHeight="true" outlineLevel="5" collapsed="false">
      <c r="A1362" s="14" t="n">
        <v>986</v>
      </c>
      <c r="B1362" s="15" t="s">
        <v>4865</v>
      </c>
      <c r="C1362" s="15" t="s">
        <v>4866</v>
      </c>
      <c r="D1362" s="15"/>
      <c r="E1362" s="15"/>
      <c r="F1362" s="15"/>
      <c r="G1362" s="16" t="s">
        <v>4867</v>
      </c>
      <c r="H1362" s="17"/>
      <c r="I1362" s="18"/>
      <c r="J1362" s="19" t="n">
        <v>72</v>
      </c>
      <c r="K1362" s="18"/>
      <c r="L1362" s="19" t="n">
        <v>251</v>
      </c>
      <c r="M1362" s="14" t="n">
        <v>1</v>
      </c>
      <c r="N1362" s="20" t="n">
        <v>428.571428571429</v>
      </c>
      <c r="O1362" s="21"/>
      <c r="P1362" s="18" t="n">
        <f aca="false">N1362*O1362</f>
        <v>0</v>
      </c>
      <c r="Q1362" s="22" t="n">
        <f aca="false">0.173*O1362</f>
        <v>0</v>
      </c>
      <c r="R1362" s="30" t="n">
        <f aca="false">0.01677*O1362</f>
        <v>0</v>
      </c>
      <c r="S1362" s="24"/>
      <c r="T1362" s="25" t="s">
        <v>4868</v>
      </c>
      <c r="U1362" s="25" t="s">
        <v>39</v>
      </c>
      <c r="V1362" s="26" t="s">
        <v>48</v>
      </c>
      <c r="W1362" s="15"/>
      <c r="X1362" s="15" t="s">
        <v>4208</v>
      </c>
      <c r="Y1362" s="15" t="str">
        <f aca="false">HYPERLINK("https://redcat-toys.ru/api/getInfo/image/4dc93ad6-0e99-11ee-a23b-00155d82e902")</f>
        <v>https://redcat-toys.ru/api/getInfo/image/4dc93ad6-0e99-11ee-a23b-00155d82e902</v>
      </c>
      <c r="Z1362" s="27" t="n">
        <v>1</v>
      </c>
      <c r="AA1362" s="15" t="s">
        <v>4869</v>
      </c>
      <c r="AB1362" s="28"/>
      <c r="AC1362" s="15" t="s">
        <v>39</v>
      </c>
      <c r="AD1362" s="15"/>
      <c r="AE1362" s="15"/>
      <c r="AF1362" s="29" t="s">
        <v>43</v>
      </c>
    </row>
    <row r="1363" customFormat="false" ht="21" hidden="false" customHeight="true" outlineLevel="5" collapsed="false">
      <c r="A1363" s="14" t="n">
        <v>987</v>
      </c>
      <c r="B1363" s="15" t="s">
        <v>4870</v>
      </c>
      <c r="C1363" s="15" t="s">
        <v>4871</v>
      </c>
      <c r="D1363" s="15"/>
      <c r="E1363" s="15"/>
      <c r="F1363" s="15"/>
      <c r="G1363" s="16" t="s">
        <v>4872</v>
      </c>
      <c r="H1363" s="17"/>
      <c r="I1363" s="18"/>
      <c r="J1363" s="19" t="n">
        <v>36</v>
      </c>
      <c r="K1363" s="18"/>
      <c r="L1363" s="19" t="n">
        <v>12</v>
      </c>
      <c r="M1363" s="14" t="n">
        <v>1</v>
      </c>
      <c r="N1363" s="20" t="n">
        <v>714.285714285714</v>
      </c>
      <c r="O1363" s="21"/>
      <c r="P1363" s="18" t="n">
        <f aca="false">N1363*O1363</f>
        <v>0</v>
      </c>
      <c r="Q1363" s="33" t="n">
        <f aca="false">0.43*O1363</f>
        <v>0</v>
      </c>
      <c r="R1363" s="23" t="n">
        <f aca="false">0.0064*O1363</f>
        <v>0</v>
      </c>
      <c r="S1363" s="24"/>
      <c r="T1363" s="25" t="s">
        <v>4873</v>
      </c>
      <c r="U1363" s="25" t="s">
        <v>39</v>
      </c>
      <c r="V1363" s="26" t="s">
        <v>48</v>
      </c>
      <c r="W1363" s="15"/>
      <c r="X1363" s="15" t="s">
        <v>4208</v>
      </c>
      <c r="Y1363" s="15" t="str">
        <f aca="false">HYPERLINK("https://redcat-toys.ru/api/getInfo/image/690d295c-0e9a-11ee-a23b-00155d82e902")</f>
        <v>https://redcat-toys.ru/api/getInfo/image/690d295c-0e9a-11ee-a23b-00155d82e902</v>
      </c>
      <c r="Z1363" s="27" t="n">
        <v>1</v>
      </c>
      <c r="AA1363" s="15" t="s">
        <v>4874</v>
      </c>
      <c r="AB1363" s="28"/>
      <c r="AC1363" s="15" t="s">
        <v>39</v>
      </c>
      <c r="AD1363" s="15"/>
      <c r="AE1363" s="15"/>
      <c r="AF1363" s="29" t="s">
        <v>43</v>
      </c>
    </row>
    <row r="1364" customFormat="false" ht="22.95" hidden="false" customHeight="true" outlineLevel="3" collapsed="false">
      <c r="A1364" s="13" t="s">
        <v>4875</v>
      </c>
      <c r="B1364" s="13"/>
      <c r="C1364" s="13"/>
      <c r="D1364" s="13"/>
      <c r="E1364" s="13"/>
      <c r="F1364" s="13"/>
    </row>
    <row r="1365" customFormat="false" ht="21" hidden="false" customHeight="true" outlineLevel="4" collapsed="false">
      <c r="A1365" s="14" t="n">
        <v>988</v>
      </c>
      <c r="B1365" s="15" t="s">
        <v>4876</v>
      </c>
      <c r="C1365" s="15" t="s">
        <v>4877</v>
      </c>
      <c r="D1365" s="15"/>
      <c r="E1365" s="15"/>
      <c r="F1365" s="15"/>
      <c r="G1365" s="16" t="s">
        <v>4878</v>
      </c>
      <c r="H1365" s="17"/>
      <c r="I1365" s="18"/>
      <c r="J1365" s="19" t="n">
        <v>216</v>
      </c>
      <c r="K1365" s="18"/>
      <c r="L1365" s="19" t="n">
        <v>984</v>
      </c>
      <c r="M1365" s="14" t="n">
        <v>24</v>
      </c>
      <c r="N1365" s="20" t="n">
        <v>142.857142857143</v>
      </c>
      <c r="O1365" s="21"/>
      <c r="P1365" s="18" t="n">
        <f aca="false">N1365*O1365</f>
        <v>0</v>
      </c>
      <c r="Q1365" s="22" t="n">
        <f aca="false">0.045*O1365</f>
        <v>0</v>
      </c>
      <c r="R1365" s="30" t="n">
        <f aca="false">0.00044*O1365</f>
        <v>0</v>
      </c>
      <c r="S1365" s="24"/>
      <c r="T1365" s="25" t="s">
        <v>4879</v>
      </c>
      <c r="U1365" s="25" t="s">
        <v>39</v>
      </c>
      <c r="V1365" s="26" t="s">
        <v>48</v>
      </c>
      <c r="W1365" s="15"/>
      <c r="X1365" s="15" t="s">
        <v>4880</v>
      </c>
      <c r="Y1365" s="15" t="str">
        <f aca="false">HYPERLINK("https://redcat-toys.ru/api/getInfo/image/cdcc68da-7c6a-11ed-a22a-00155d82e902")</f>
        <v>https://redcat-toys.ru/api/getInfo/image/cdcc68da-7c6a-11ed-a22a-00155d82e902</v>
      </c>
      <c r="Z1365" s="27" t="n">
        <v>24</v>
      </c>
      <c r="AA1365" s="15" t="s">
        <v>4881</v>
      </c>
      <c r="AB1365" s="28"/>
      <c r="AC1365" s="15" t="s">
        <v>39</v>
      </c>
      <c r="AD1365" s="15"/>
      <c r="AE1365" s="15"/>
      <c r="AF1365" s="29" t="s">
        <v>43</v>
      </c>
    </row>
    <row r="1366" customFormat="false" ht="21" hidden="false" customHeight="true" outlineLevel="4" collapsed="false">
      <c r="A1366" s="14" t="n">
        <v>989</v>
      </c>
      <c r="B1366" s="15" t="s">
        <v>4876</v>
      </c>
      <c r="C1366" s="15" t="s">
        <v>4877</v>
      </c>
      <c r="D1366" s="15"/>
      <c r="E1366" s="15"/>
      <c r="F1366" s="15"/>
      <c r="G1366" s="16" t="s">
        <v>4878</v>
      </c>
      <c r="H1366" s="17"/>
      <c r="I1366" s="18"/>
      <c r="J1366" s="19" t="n">
        <v>432</v>
      </c>
      <c r="K1366" s="18"/>
      <c r="L1366" s="19" t="n">
        <v>984</v>
      </c>
      <c r="M1366" s="14" t="n">
        <v>24</v>
      </c>
      <c r="N1366" s="20" t="n">
        <v>142.857142857143</v>
      </c>
      <c r="O1366" s="21"/>
      <c r="P1366" s="18" t="n">
        <f aca="false">N1366*O1366</f>
        <v>0</v>
      </c>
      <c r="Q1366" s="22" t="n">
        <f aca="false">0.045*O1366</f>
        <v>0</v>
      </c>
      <c r="R1366" s="30" t="n">
        <f aca="false">0.00044*O1366</f>
        <v>0</v>
      </c>
      <c r="S1366" s="24"/>
      <c r="T1366" s="25" t="s">
        <v>4879</v>
      </c>
      <c r="U1366" s="25" t="s">
        <v>39</v>
      </c>
      <c r="V1366" s="26" t="s">
        <v>48</v>
      </c>
      <c r="W1366" s="15"/>
      <c r="X1366" s="15" t="s">
        <v>4880</v>
      </c>
      <c r="Y1366" s="15" t="str">
        <f aca="false">HYPERLINK("https://redcat-toys.ru/api/getInfo/image/cdcc68da-7c6a-11ed-a22a-00155d82e902")</f>
        <v>https://redcat-toys.ru/api/getInfo/image/cdcc68da-7c6a-11ed-a22a-00155d82e902</v>
      </c>
      <c r="Z1366" s="27" t="n">
        <v>24</v>
      </c>
      <c r="AA1366" s="15" t="s">
        <v>4881</v>
      </c>
      <c r="AB1366" s="28"/>
      <c r="AC1366" s="15" t="s">
        <v>39</v>
      </c>
      <c r="AD1366" s="15"/>
      <c r="AE1366" s="15"/>
      <c r="AF1366" s="29" t="s">
        <v>43</v>
      </c>
    </row>
    <row r="1367" customFormat="false" ht="21" hidden="false" customHeight="true" outlineLevel="4" collapsed="false">
      <c r="A1367" s="14" t="n">
        <v>990</v>
      </c>
      <c r="B1367" s="15" t="s">
        <v>4882</v>
      </c>
      <c r="C1367" s="15" t="s">
        <v>4883</v>
      </c>
      <c r="D1367" s="15"/>
      <c r="E1367" s="15"/>
      <c r="F1367" s="15"/>
      <c r="G1367" s="16" t="s">
        <v>4884</v>
      </c>
      <c r="H1367" s="17"/>
      <c r="I1367" s="18"/>
      <c r="J1367" s="19" t="n">
        <v>768</v>
      </c>
      <c r="K1367" s="18"/>
      <c r="L1367" s="36" t="n">
        <v>1152</v>
      </c>
      <c r="M1367" s="14" t="n">
        <v>24</v>
      </c>
      <c r="N1367" s="20" t="n">
        <v>80</v>
      </c>
      <c r="O1367" s="21"/>
      <c r="P1367" s="18" t="n">
        <f aca="false">N1367*O1367</f>
        <v>0</v>
      </c>
      <c r="Q1367" s="22" t="n">
        <f aca="false">0.025*O1367</f>
        <v>0</v>
      </c>
      <c r="R1367" s="30" t="n">
        <f aca="false">0.00024*O1367</f>
        <v>0</v>
      </c>
      <c r="S1367" s="24"/>
      <c r="T1367" s="25" t="s">
        <v>4885</v>
      </c>
      <c r="U1367" s="25" t="s">
        <v>39</v>
      </c>
      <c r="V1367" s="26" t="s">
        <v>48</v>
      </c>
      <c r="W1367" s="15"/>
      <c r="X1367" s="15" t="s">
        <v>1227</v>
      </c>
      <c r="Y1367" s="15" t="str">
        <f aca="false">HYPERLINK("https://redcat-toys.ru/api/getInfo/image/5766451f-5b7c-11ed-a220-ac1f6b442185")</f>
        <v>https://redcat-toys.ru/api/getInfo/image/5766451f-5b7c-11ed-a220-ac1f6b442185</v>
      </c>
      <c r="Z1367" s="27" t="n">
        <v>24</v>
      </c>
      <c r="AA1367" s="15" t="s">
        <v>4886</v>
      </c>
      <c r="AB1367" s="28"/>
      <c r="AC1367" s="15" t="s">
        <v>39</v>
      </c>
      <c r="AD1367" s="15"/>
      <c r="AE1367" s="15"/>
      <c r="AF1367" s="29" t="s">
        <v>43</v>
      </c>
    </row>
    <row r="1368" customFormat="false" ht="22.95" hidden="false" customHeight="true" outlineLevel="2" collapsed="false">
      <c r="A1368" s="12" t="s">
        <v>4887</v>
      </c>
      <c r="B1368" s="12"/>
      <c r="C1368" s="12"/>
      <c r="D1368" s="12"/>
      <c r="E1368" s="12"/>
      <c r="F1368" s="12"/>
    </row>
    <row r="1369" customFormat="false" ht="22.95" hidden="false" customHeight="true" outlineLevel="3" collapsed="false">
      <c r="A1369" s="13" t="s">
        <v>4888</v>
      </c>
      <c r="B1369" s="13"/>
      <c r="C1369" s="13"/>
      <c r="D1369" s="13"/>
      <c r="E1369" s="13"/>
      <c r="F1369" s="13"/>
    </row>
    <row r="1370" customFormat="false" ht="22.95" hidden="false" customHeight="true" outlineLevel="4" collapsed="false">
      <c r="A1370" s="31" t="s">
        <v>4889</v>
      </c>
      <c r="B1370" s="31"/>
      <c r="C1370" s="31"/>
      <c r="D1370" s="31"/>
      <c r="E1370" s="31"/>
      <c r="F1370" s="31"/>
    </row>
    <row r="1371" customFormat="false" ht="22.95" hidden="false" customHeight="true" outlineLevel="5" collapsed="false">
      <c r="A1371" s="32" t="s">
        <v>4890</v>
      </c>
      <c r="B1371" s="32"/>
      <c r="C1371" s="32"/>
      <c r="D1371" s="32"/>
      <c r="E1371" s="32"/>
      <c r="F1371" s="32"/>
    </row>
    <row r="1372" customFormat="false" ht="21" hidden="false" customHeight="true" outlineLevel="6" collapsed="false">
      <c r="A1372" s="14" t="n">
        <v>991</v>
      </c>
      <c r="B1372" s="15" t="s">
        <v>4891</v>
      </c>
      <c r="C1372" s="15" t="s">
        <v>4892</v>
      </c>
      <c r="D1372" s="15"/>
      <c r="E1372" s="15"/>
      <c r="F1372" s="15"/>
      <c r="G1372" s="16" t="s">
        <v>4893</v>
      </c>
      <c r="H1372" s="17"/>
      <c r="I1372" s="18"/>
      <c r="J1372" s="19" t="n">
        <v>48</v>
      </c>
      <c r="K1372" s="18"/>
      <c r="L1372" s="19" t="n">
        <v>94</v>
      </c>
      <c r="M1372" s="14" t="n">
        <v>2</v>
      </c>
      <c r="N1372" s="20" t="n">
        <v>207.142857142857</v>
      </c>
      <c r="O1372" s="21"/>
      <c r="P1372" s="18" t="n">
        <f aca="false">N1372*O1372</f>
        <v>0</v>
      </c>
      <c r="Q1372" s="22" t="n">
        <f aca="false">0.138*O1372</f>
        <v>0</v>
      </c>
      <c r="R1372" s="30" t="n">
        <f aca="false">0.00182*O1372</f>
        <v>0</v>
      </c>
      <c r="S1372" s="24"/>
      <c r="T1372" s="25" t="s">
        <v>4894</v>
      </c>
      <c r="U1372" s="25" t="s">
        <v>39</v>
      </c>
      <c r="V1372" s="26" t="s">
        <v>48</v>
      </c>
      <c r="W1372" s="15"/>
      <c r="X1372" s="15" t="s">
        <v>4880</v>
      </c>
      <c r="Y1372" s="15" t="str">
        <f aca="false">HYPERLINK("https://redcat-toys.ru/api/getInfo/image/b98f669c-7c7d-11ed-a22a-00155d82e902")</f>
        <v>https://redcat-toys.ru/api/getInfo/image/b98f669c-7c7d-11ed-a22a-00155d82e902</v>
      </c>
      <c r="Z1372" s="27" t="n">
        <v>1</v>
      </c>
      <c r="AA1372" s="15" t="s">
        <v>4895</v>
      </c>
      <c r="AB1372" s="28"/>
      <c r="AC1372" s="15" t="s">
        <v>39</v>
      </c>
      <c r="AD1372" s="15"/>
      <c r="AE1372" s="15"/>
      <c r="AF1372" s="29" t="s">
        <v>43</v>
      </c>
    </row>
    <row r="1373" customFormat="false" ht="21" hidden="false" customHeight="true" outlineLevel="6" collapsed="false">
      <c r="A1373" s="14" t="n">
        <v>992</v>
      </c>
      <c r="B1373" s="15" t="s">
        <v>4891</v>
      </c>
      <c r="C1373" s="15" t="s">
        <v>4892</v>
      </c>
      <c r="D1373" s="15"/>
      <c r="E1373" s="15"/>
      <c r="F1373" s="15"/>
      <c r="G1373" s="16" t="s">
        <v>4893</v>
      </c>
      <c r="H1373" s="17"/>
      <c r="I1373" s="18"/>
      <c r="J1373" s="19" t="n">
        <v>96</v>
      </c>
      <c r="K1373" s="18"/>
      <c r="L1373" s="19" t="n">
        <v>94</v>
      </c>
      <c r="M1373" s="14" t="n">
        <v>2</v>
      </c>
      <c r="N1373" s="20" t="n">
        <v>207.142857142857</v>
      </c>
      <c r="O1373" s="21"/>
      <c r="P1373" s="18" t="n">
        <f aca="false">N1373*O1373</f>
        <v>0</v>
      </c>
      <c r="Q1373" s="22" t="n">
        <f aca="false">0.138*O1373</f>
        <v>0</v>
      </c>
      <c r="R1373" s="30" t="n">
        <f aca="false">0.00182*O1373</f>
        <v>0</v>
      </c>
      <c r="S1373" s="24"/>
      <c r="T1373" s="25" t="s">
        <v>4894</v>
      </c>
      <c r="U1373" s="25" t="s">
        <v>39</v>
      </c>
      <c r="V1373" s="26" t="s">
        <v>48</v>
      </c>
      <c r="W1373" s="15"/>
      <c r="X1373" s="15" t="s">
        <v>4880</v>
      </c>
      <c r="Y1373" s="15" t="str">
        <f aca="false">HYPERLINK("https://redcat-toys.ru/api/getInfo/image/b98f669c-7c7d-11ed-a22a-00155d82e902")</f>
        <v>https://redcat-toys.ru/api/getInfo/image/b98f669c-7c7d-11ed-a22a-00155d82e902</v>
      </c>
      <c r="Z1373" s="27" t="n">
        <v>1</v>
      </c>
      <c r="AA1373" s="15" t="s">
        <v>4895</v>
      </c>
      <c r="AB1373" s="28"/>
      <c r="AC1373" s="15" t="s">
        <v>39</v>
      </c>
      <c r="AD1373" s="15"/>
      <c r="AE1373" s="15"/>
      <c r="AF1373" s="29" t="s">
        <v>43</v>
      </c>
    </row>
    <row r="1374" customFormat="false" ht="22.95" hidden="false" customHeight="true" outlineLevel="4" collapsed="false">
      <c r="A1374" s="31" t="s">
        <v>4896</v>
      </c>
      <c r="B1374" s="31"/>
      <c r="C1374" s="31"/>
      <c r="D1374" s="31"/>
      <c r="E1374" s="31"/>
      <c r="F1374" s="31"/>
    </row>
    <row r="1375" customFormat="false" ht="22.95" hidden="false" customHeight="true" outlineLevel="5" collapsed="false">
      <c r="A1375" s="32" t="s">
        <v>4853</v>
      </c>
      <c r="B1375" s="32"/>
      <c r="C1375" s="32"/>
      <c r="D1375" s="32"/>
      <c r="E1375" s="32"/>
      <c r="F1375" s="32"/>
    </row>
    <row r="1376" customFormat="false" ht="21" hidden="false" customHeight="true" outlineLevel="6" collapsed="false">
      <c r="A1376" s="14" t="n">
        <v>993</v>
      </c>
      <c r="B1376" s="15" t="s">
        <v>4897</v>
      </c>
      <c r="C1376" s="15" t="s">
        <v>4898</v>
      </c>
      <c r="D1376" s="15"/>
      <c r="E1376" s="15"/>
      <c r="F1376" s="15"/>
      <c r="G1376" s="16" t="s">
        <v>4899</v>
      </c>
      <c r="H1376" s="17"/>
      <c r="I1376" s="19" t="n">
        <v>1</v>
      </c>
      <c r="J1376" s="19" t="n">
        <v>48</v>
      </c>
      <c r="K1376" s="18"/>
      <c r="L1376" s="19" t="n">
        <v>271</v>
      </c>
      <c r="M1376" s="14" t="n">
        <v>1</v>
      </c>
      <c r="N1376" s="20" t="n">
        <v>500</v>
      </c>
      <c r="O1376" s="21"/>
      <c r="P1376" s="18" t="n">
        <f aca="false">N1376*O1376</f>
        <v>0</v>
      </c>
      <c r="Q1376" s="22" t="n">
        <f aca="false">0.261*O1376</f>
        <v>0</v>
      </c>
      <c r="R1376" s="30" t="n">
        <f aca="false">0.00313*O1376</f>
        <v>0</v>
      </c>
      <c r="S1376" s="24"/>
      <c r="T1376" s="25" t="s">
        <v>4900</v>
      </c>
      <c r="U1376" s="25" t="s">
        <v>39</v>
      </c>
      <c r="V1376" s="26" t="s">
        <v>48</v>
      </c>
      <c r="W1376" s="15"/>
      <c r="X1376" s="15" t="s">
        <v>4901</v>
      </c>
      <c r="Y1376" s="15" t="str">
        <f aca="false">HYPERLINK("https://redcat-toys.ru/api/getInfo/image/58256631-f777-11ec-a213-ac1f6b442185")</f>
        <v>https://redcat-toys.ru/api/getInfo/image/58256631-f777-11ec-a213-ac1f6b442185</v>
      </c>
      <c r="Z1376" s="27" t="n">
        <v>1</v>
      </c>
      <c r="AA1376" s="15" t="s">
        <v>4902</v>
      </c>
      <c r="AB1376" s="28"/>
      <c r="AC1376" s="15" t="s">
        <v>39</v>
      </c>
      <c r="AD1376" s="15"/>
      <c r="AE1376" s="15"/>
      <c r="AF1376" s="29" t="s">
        <v>43</v>
      </c>
    </row>
    <row r="1377" customFormat="false" ht="21" hidden="false" customHeight="true" outlineLevel="6" collapsed="false">
      <c r="A1377" s="14" t="n">
        <v>994</v>
      </c>
      <c r="B1377" s="15" t="s">
        <v>4897</v>
      </c>
      <c r="C1377" s="15" t="s">
        <v>4898</v>
      </c>
      <c r="D1377" s="15"/>
      <c r="E1377" s="15"/>
      <c r="F1377" s="15"/>
      <c r="G1377" s="16" t="s">
        <v>4899</v>
      </c>
      <c r="H1377" s="17"/>
      <c r="I1377" s="19" t="n">
        <v>1</v>
      </c>
      <c r="J1377" s="19" t="n">
        <v>96</v>
      </c>
      <c r="K1377" s="18"/>
      <c r="L1377" s="19" t="n">
        <v>271</v>
      </c>
      <c r="M1377" s="14" t="n">
        <v>1</v>
      </c>
      <c r="N1377" s="20" t="n">
        <v>500</v>
      </c>
      <c r="O1377" s="21"/>
      <c r="P1377" s="18" t="n">
        <f aca="false">N1377*O1377</f>
        <v>0</v>
      </c>
      <c r="Q1377" s="22" t="n">
        <f aca="false">0.261*O1377</f>
        <v>0</v>
      </c>
      <c r="R1377" s="30" t="n">
        <f aca="false">0.00313*O1377</f>
        <v>0</v>
      </c>
      <c r="S1377" s="24"/>
      <c r="T1377" s="25" t="s">
        <v>4900</v>
      </c>
      <c r="U1377" s="25" t="s">
        <v>39</v>
      </c>
      <c r="V1377" s="26" t="s">
        <v>48</v>
      </c>
      <c r="W1377" s="15"/>
      <c r="X1377" s="15" t="s">
        <v>4901</v>
      </c>
      <c r="Y1377" s="15" t="str">
        <f aca="false">HYPERLINK("https://redcat-toys.ru/api/getInfo/image/58256631-f777-11ec-a213-ac1f6b442185")</f>
        <v>https://redcat-toys.ru/api/getInfo/image/58256631-f777-11ec-a213-ac1f6b442185</v>
      </c>
      <c r="Z1377" s="27" t="n">
        <v>1</v>
      </c>
      <c r="AA1377" s="15" t="s">
        <v>4902</v>
      </c>
      <c r="AB1377" s="28"/>
      <c r="AC1377" s="15" t="s">
        <v>39</v>
      </c>
      <c r="AD1377" s="15"/>
      <c r="AE1377" s="15"/>
      <c r="AF1377" s="29" t="s">
        <v>43</v>
      </c>
    </row>
    <row r="1378" customFormat="false" ht="21" hidden="false" customHeight="true" outlineLevel="6" collapsed="false">
      <c r="A1378" s="14" t="n">
        <v>995</v>
      </c>
      <c r="B1378" s="15" t="s">
        <v>4903</v>
      </c>
      <c r="C1378" s="15" t="s">
        <v>4904</v>
      </c>
      <c r="D1378" s="15"/>
      <c r="E1378" s="15"/>
      <c r="F1378" s="15"/>
      <c r="G1378" s="16" t="s">
        <v>4905</v>
      </c>
      <c r="H1378" s="17"/>
      <c r="I1378" s="19" t="n">
        <v>1</v>
      </c>
      <c r="J1378" s="19" t="n">
        <v>48</v>
      </c>
      <c r="K1378" s="18"/>
      <c r="L1378" s="19" t="n">
        <v>273</v>
      </c>
      <c r="M1378" s="14" t="n">
        <v>1</v>
      </c>
      <c r="N1378" s="20" t="n">
        <v>535.714285714286</v>
      </c>
      <c r="O1378" s="21"/>
      <c r="P1378" s="18" t="n">
        <f aca="false">N1378*O1378</f>
        <v>0</v>
      </c>
      <c r="Q1378" s="22" t="n">
        <f aca="false">0.298*O1378</f>
        <v>0</v>
      </c>
      <c r="R1378" s="30" t="n">
        <f aca="false">0.00337*O1378</f>
        <v>0</v>
      </c>
      <c r="S1378" s="24"/>
      <c r="T1378" s="25" t="s">
        <v>4906</v>
      </c>
      <c r="U1378" s="25" t="s">
        <v>39</v>
      </c>
      <c r="V1378" s="26" t="s">
        <v>48</v>
      </c>
      <c r="W1378" s="15"/>
      <c r="X1378" s="15" t="s">
        <v>4901</v>
      </c>
      <c r="Y1378" s="15" t="str">
        <f aca="false">HYPERLINK("https://redcat-toys.ru/api/getInfo/image/f1b09312-f776-11ec-a213-ac1f6b442185")</f>
        <v>https://redcat-toys.ru/api/getInfo/image/f1b09312-f776-11ec-a213-ac1f6b442185</v>
      </c>
      <c r="Z1378" s="27" t="n">
        <v>1</v>
      </c>
      <c r="AA1378" s="15" t="s">
        <v>4907</v>
      </c>
      <c r="AB1378" s="28"/>
      <c r="AC1378" s="15" t="s">
        <v>39</v>
      </c>
      <c r="AD1378" s="15"/>
      <c r="AE1378" s="15"/>
      <c r="AF1378" s="29" t="s">
        <v>43</v>
      </c>
    </row>
    <row r="1379" customFormat="false" ht="21" hidden="false" customHeight="true" outlineLevel="6" collapsed="false">
      <c r="A1379" s="14" t="n">
        <v>996</v>
      </c>
      <c r="B1379" s="15" t="s">
        <v>4903</v>
      </c>
      <c r="C1379" s="15" t="s">
        <v>4904</v>
      </c>
      <c r="D1379" s="15"/>
      <c r="E1379" s="15"/>
      <c r="F1379" s="15"/>
      <c r="G1379" s="16" t="s">
        <v>4905</v>
      </c>
      <c r="H1379" s="17"/>
      <c r="I1379" s="19" t="n">
        <v>1</v>
      </c>
      <c r="J1379" s="19" t="n">
        <v>96</v>
      </c>
      <c r="K1379" s="18"/>
      <c r="L1379" s="19" t="n">
        <v>273</v>
      </c>
      <c r="M1379" s="14" t="n">
        <v>1</v>
      </c>
      <c r="N1379" s="20" t="n">
        <v>535.714285714286</v>
      </c>
      <c r="O1379" s="21"/>
      <c r="P1379" s="18" t="n">
        <f aca="false">N1379*O1379</f>
        <v>0</v>
      </c>
      <c r="Q1379" s="22" t="n">
        <f aca="false">0.298*O1379</f>
        <v>0</v>
      </c>
      <c r="R1379" s="30" t="n">
        <f aca="false">0.00337*O1379</f>
        <v>0</v>
      </c>
      <c r="S1379" s="24"/>
      <c r="T1379" s="25" t="s">
        <v>4906</v>
      </c>
      <c r="U1379" s="25" t="s">
        <v>39</v>
      </c>
      <c r="V1379" s="26" t="s">
        <v>48</v>
      </c>
      <c r="W1379" s="15"/>
      <c r="X1379" s="15" t="s">
        <v>4901</v>
      </c>
      <c r="Y1379" s="15" t="str">
        <f aca="false">HYPERLINK("https://redcat-toys.ru/api/getInfo/image/f1b09312-f776-11ec-a213-ac1f6b442185")</f>
        <v>https://redcat-toys.ru/api/getInfo/image/f1b09312-f776-11ec-a213-ac1f6b442185</v>
      </c>
      <c r="Z1379" s="27" t="n">
        <v>1</v>
      </c>
      <c r="AA1379" s="15" t="s">
        <v>4907</v>
      </c>
      <c r="AB1379" s="28"/>
      <c r="AC1379" s="15" t="s">
        <v>39</v>
      </c>
      <c r="AD1379" s="15"/>
      <c r="AE1379" s="15"/>
      <c r="AF1379" s="29" t="s">
        <v>43</v>
      </c>
    </row>
    <row r="1380" customFormat="false" ht="22.95" hidden="false" customHeight="true" outlineLevel="3" collapsed="false">
      <c r="A1380" s="13" t="s">
        <v>4908</v>
      </c>
      <c r="B1380" s="13"/>
      <c r="C1380" s="13"/>
      <c r="D1380" s="13"/>
      <c r="E1380" s="13"/>
      <c r="F1380" s="13"/>
    </row>
    <row r="1381" customFormat="false" ht="22.95" hidden="false" customHeight="true" outlineLevel="4" collapsed="false">
      <c r="A1381" s="31" t="s">
        <v>4909</v>
      </c>
      <c r="B1381" s="31"/>
      <c r="C1381" s="31"/>
      <c r="D1381" s="31"/>
      <c r="E1381" s="31"/>
      <c r="F1381" s="31"/>
    </row>
    <row r="1382" customFormat="false" ht="21" hidden="false" customHeight="true" outlineLevel="5" collapsed="false">
      <c r="A1382" s="14" t="n">
        <v>997</v>
      </c>
      <c r="B1382" s="15" t="s">
        <v>4910</v>
      </c>
      <c r="C1382" s="15" t="s">
        <v>4911</v>
      </c>
      <c r="D1382" s="15"/>
      <c r="E1382" s="15"/>
      <c r="F1382" s="15"/>
      <c r="G1382" s="16" t="s">
        <v>4912</v>
      </c>
      <c r="H1382" s="17"/>
      <c r="I1382" s="18"/>
      <c r="J1382" s="19" t="n">
        <v>180</v>
      </c>
      <c r="K1382" s="18"/>
      <c r="L1382" s="19" t="n">
        <v>575</v>
      </c>
      <c r="M1382" s="14" t="n">
        <v>4</v>
      </c>
      <c r="N1382" s="20" t="n">
        <v>128.571428571429</v>
      </c>
      <c r="O1382" s="21"/>
      <c r="P1382" s="18" t="n">
        <f aca="false">N1382*O1382</f>
        <v>0</v>
      </c>
      <c r="Q1382" s="22" t="n">
        <f aca="false">0.052*O1382</f>
        <v>0</v>
      </c>
      <c r="R1382" s="30" t="n">
        <f aca="false">0.00077*O1382</f>
        <v>0</v>
      </c>
      <c r="S1382" s="24"/>
      <c r="T1382" s="25" t="s">
        <v>4913</v>
      </c>
      <c r="U1382" s="25" t="s">
        <v>39</v>
      </c>
      <c r="V1382" s="26" t="s">
        <v>48</v>
      </c>
      <c r="W1382" s="15"/>
      <c r="X1382" s="15" t="s">
        <v>2774</v>
      </c>
      <c r="Y1382" s="15" t="str">
        <f aca="false">HYPERLINK("https://redcat-toys.ru/api/getInfo/image/0eefe8cf-32c6-11ef-a261-00155d82e908")</f>
        <v>https://redcat-toys.ru/api/getInfo/image/0eefe8cf-32c6-11ef-a261-00155d82e908</v>
      </c>
      <c r="Z1382" s="27" t="n">
        <v>1</v>
      </c>
      <c r="AA1382" s="15" t="s">
        <v>4914</v>
      </c>
      <c r="AB1382" s="28"/>
      <c r="AC1382" s="15" t="s">
        <v>39</v>
      </c>
      <c r="AD1382" s="15"/>
      <c r="AE1382" s="15"/>
      <c r="AF1382" s="29" t="s">
        <v>43</v>
      </c>
    </row>
    <row r="1383" customFormat="false" ht="21" hidden="false" customHeight="true" outlineLevel="5" collapsed="false">
      <c r="A1383" s="14" t="n">
        <v>998</v>
      </c>
      <c r="B1383" s="15" t="s">
        <v>4910</v>
      </c>
      <c r="C1383" s="15" t="s">
        <v>4911</v>
      </c>
      <c r="D1383" s="15"/>
      <c r="E1383" s="15"/>
      <c r="F1383" s="15"/>
      <c r="G1383" s="16" t="s">
        <v>4912</v>
      </c>
      <c r="H1383" s="17"/>
      <c r="I1383" s="18"/>
      <c r="J1383" s="19" t="n">
        <v>360</v>
      </c>
      <c r="K1383" s="18"/>
      <c r="L1383" s="19" t="n">
        <v>575</v>
      </c>
      <c r="M1383" s="14" t="n">
        <v>4</v>
      </c>
      <c r="N1383" s="20" t="n">
        <v>128.571428571429</v>
      </c>
      <c r="O1383" s="21"/>
      <c r="P1383" s="18" t="n">
        <f aca="false">N1383*O1383</f>
        <v>0</v>
      </c>
      <c r="Q1383" s="22" t="n">
        <f aca="false">0.052*O1383</f>
        <v>0</v>
      </c>
      <c r="R1383" s="30" t="n">
        <f aca="false">0.00077*O1383</f>
        <v>0</v>
      </c>
      <c r="S1383" s="24"/>
      <c r="T1383" s="25" t="s">
        <v>4913</v>
      </c>
      <c r="U1383" s="25" t="s">
        <v>39</v>
      </c>
      <c r="V1383" s="26" t="s">
        <v>48</v>
      </c>
      <c r="W1383" s="15"/>
      <c r="X1383" s="15" t="s">
        <v>2774</v>
      </c>
      <c r="Y1383" s="15" t="str">
        <f aca="false">HYPERLINK("https://redcat-toys.ru/api/getInfo/image/0eefe8cf-32c6-11ef-a261-00155d82e908")</f>
        <v>https://redcat-toys.ru/api/getInfo/image/0eefe8cf-32c6-11ef-a261-00155d82e908</v>
      </c>
      <c r="Z1383" s="27" t="n">
        <v>1</v>
      </c>
      <c r="AA1383" s="15" t="s">
        <v>4914</v>
      </c>
      <c r="AB1383" s="28"/>
      <c r="AC1383" s="15" t="s">
        <v>39</v>
      </c>
      <c r="AD1383" s="15"/>
      <c r="AE1383" s="15"/>
      <c r="AF1383" s="29" t="s">
        <v>43</v>
      </c>
    </row>
    <row r="1384" customFormat="false" ht="21" hidden="false" customHeight="true" outlineLevel="5" collapsed="false">
      <c r="A1384" s="14" t="n">
        <v>999</v>
      </c>
      <c r="B1384" s="15" t="s">
        <v>4915</v>
      </c>
      <c r="C1384" s="15" t="s">
        <v>4916</v>
      </c>
      <c r="D1384" s="15"/>
      <c r="E1384" s="15"/>
      <c r="F1384" s="15"/>
      <c r="G1384" s="16" t="s">
        <v>4917</v>
      </c>
      <c r="H1384" s="17"/>
      <c r="I1384" s="18"/>
      <c r="J1384" s="19" t="n">
        <v>240</v>
      </c>
      <c r="K1384" s="18"/>
      <c r="L1384" s="36" t="n">
        <v>1615</v>
      </c>
      <c r="M1384" s="14" t="n">
        <v>6</v>
      </c>
      <c r="N1384" s="20" t="n">
        <v>78.5714285714286</v>
      </c>
      <c r="O1384" s="21"/>
      <c r="P1384" s="18" t="n">
        <f aca="false">N1384*O1384</f>
        <v>0</v>
      </c>
      <c r="Q1384" s="33" t="n">
        <f aca="false">0.05*O1384</f>
        <v>0</v>
      </c>
      <c r="R1384" s="30" t="n">
        <f aca="false">0.00053*O1384</f>
        <v>0</v>
      </c>
      <c r="S1384" s="24"/>
      <c r="T1384" s="25" t="s">
        <v>4918</v>
      </c>
      <c r="U1384" s="25" t="s">
        <v>39</v>
      </c>
      <c r="V1384" s="26" t="s">
        <v>48</v>
      </c>
      <c r="W1384" s="15"/>
      <c r="X1384" s="15" t="s">
        <v>2774</v>
      </c>
      <c r="Y1384" s="15" t="str">
        <f aca="false">HYPERLINK("https://redcat-toys.ru/api/getInfo/image/9ba5b152-32c5-11ef-a261-00155d82e908")</f>
        <v>https://redcat-toys.ru/api/getInfo/image/9ba5b152-32c5-11ef-a261-00155d82e908</v>
      </c>
      <c r="Z1384" s="27" t="n">
        <v>1</v>
      </c>
      <c r="AA1384" s="15" t="s">
        <v>4919</v>
      </c>
      <c r="AB1384" s="28"/>
      <c r="AC1384" s="15" t="s">
        <v>39</v>
      </c>
      <c r="AD1384" s="15"/>
      <c r="AE1384" s="15"/>
      <c r="AF1384" s="29" t="s">
        <v>43</v>
      </c>
    </row>
    <row r="1385" customFormat="false" ht="21" hidden="false" customHeight="true" outlineLevel="5" collapsed="false">
      <c r="A1385" s="38" t="n">
        <v>1000</v>
      </c>
      <c r="B1385" s="15" t="s">
        <v>4915</v>
      </c>
      <c r="C1385" s="15" t="s">
        <v>4916</v>
      </c>
      <c r="D1385" s="15"/>
      <c r="E1385" s="15"/>
      <c r="F1385" s="15"/>
      <c r="G1385" s="16" t="s">
        <v>4917</v>
      </c>
      <c r="H1385" s="17"/>
      <c r="I1385" s="18"/>
      <c r="J1385" s="19" t="n">
        <v>480</v>
      </c>
      <c r="K1385" s="18"/>
      <c r="L1385" s="36" t="n">
        <v>1615</v>
      </c>
      <c r="M1385" s="14" t="n">
        <v>6</v>
      </c>
      <c r="N1385" s="20" t="n">
        <v>78.5714285714286</v>
      </c>
      <c r="O1385" s="21"/>
      <c r="P1385" s="18" t="n">
        <f aca="false">N1385*O1385</f>
        <v>0</v>
      </c>
      <c r="Q1385" s="33" t="n">
        <f aca="false">0.05*O1385</f>
        <v>0</v>
      </c>
      <c r="R1385" s="30" t="n">
        <f aca="false">0.00053*O1385</f>
        <v>0</v>
      </c>
      <c r="S1385" s="24"/>
      <c r="T1385" s="25" t="s">
        <v>4918</v>
      </c>
      <c r="U1385" s="25" t="s">
        <v>39</v>
      </c>
      <c r="V1385" s="26" t="s">
        <v>48</v>
      </c>
      <c r="W1385" s="15"/>
      <c r="X1385" s="15" t="s">
        <v>2774</v>
      </c>
      <c r="Y1385" s="15" t="str">
        <f aca="false">HYPERLINK("https://redcat-toys.ru/api/getInfo/image/9ba5b152-32c5-11ef-a261-00155d82e908")</f>
        <v>https://redcat-toys.ru/api/getInfo/image/9ba5b152-32c5-11ef-a261-00155d82e908</v>
      </c>
      <c r="Z1385" s="27" t="n">
        <v>1</v>
      </c>
      <c r="AA1385" s="15" t="s">
        <v>4919</v>
      </c>
      <c r="AB1385" s="28"/>
      <c r="AC1385" s="15" t="s">
        <v>39</v>
      </c>
      <c r="AD1385" s="15"/>
      <c r="AE1385" s="15"/>
      <c r="AF1385" s="29" t="s">
        <v>43</v>
      </c>
    </row>
    <row r="1386" customFormat="false" ht="21" hidden="false" customHeight="true" outlineLevel="5" collapsed="false">
      <c r="A1386" s="38" t="n">
        <v>1001</v>
      </c>
      <c r="B1386" s="15" t="s">
        <v>4920</v>
      </c>
      <c r="C1386" s="15" t="s">
        <v>4921</v>
      </c>
      <c r="D1386" s="15"/>
      <c r="E1386" s="15"/>
      <c r="F1386" s="15"/>
      <c r="G1386" s="16" t="s">
        <v>4922</v>
      </c>
      <c r="H1386" s="17"/>
      <c r="I1386" s="18"/>
      <c r="J1386" s="19" t="n">
        <v>600</v>
      </c>
      <c r="K1386" s="18"/>
      <c r="L1386" s="36" t="n">
        <v>1077</v>
      </c>
      <c r="M1386" s="14" t="n">
        <v>15</v>
      </c>
      <c r="N1386" s="20" t="n">
        <v>28.5714285714286</v>
      </c>
      <c r="O1386" s="21"/>
      <c r="P1386" s="18" t="n">
        <f aca="false">N1386*O1386</f>
        <v>0</v>
      </c>
      <c r="Q1386" s="22" t="n">
        <f aca="false">0.025*O1386</f>
        <v>0</v>
      </c>
      <c r="R1386" s="30" t="n">
        <f aca="false">0.00017*O1386</f>
        <v>0</v>
      </c>
      <c r="S1386" s="24"/>
      <c r="T1386" s="25" t="s">
        <v>4923</v>
      </c>
      <c r="U1386" s="25" t="s">
        <v>39</v>
      </c>
      <c r="V1386" s="26" t="s">
        <v>48</v>
      </c>
      <c r="W1386" s="15" t="s">
        <v>4924</v>
      </c>
      <c r="X1386" s="15" t="s">
        <v>4925</v>
      </c>
      <c r="Y1386" s="15" t="str">
        <f aca="false">HYPERLINK("https://redcat-toys.ru/api/getInfo/image/9631923e-6898-11ec-a20f-ac1f6b442185")</f>
        <v>https://redcat-toys.ru/api/getInfo/image/9631923e-6898-11ec-a20f-ac1f6b442185</v>
      </c>
      <c r="Z1386" s="27" t="n">
        <v>1</v>
      </c>
      <c r="AA1386" s="15" t="s">
        <v>4926</v>
      </c>
      <c r="AB1386" s="28"/>
      <c r="AC1386" s="15" t="s">
        <v>39</v>
      </c>
      <c r="AD1386" s="15"/>
      <c r="AE1386" s="15"/>
      <c r="AF1386" s="29" t="s">
        <v>43</v>
      </c>
    </row>
    <row r="1387" customFormat="false" ht="21" hidden="false" customHeight="true" outlineLevel="5" collapsed="false">
      <c r="A1387" s="38" t="n">
        <v>1002</v>
      </c>
      <c r="B1387" s="15" t="s">
        <v>4920</v>
      </c>
      <c r="C1387" s="15" t="s">
        <v>4921</v>
      </c>
      <c r="D1387" s="15"/>
      <c r="E1387" s="15"/>
      <c r="F1387" s="15"/>
      <c r="G1387" s="16" t="s">
        <v>4922</v>
      </c>
      <c r="H1387" s="17"/>
      <c r="I1387" s="18"/>
      <c r="J1387" s="36" t="n">
        <v>1200</v>
      </c>
      <c r="K1387" s="18"/>
      <c r="L1387" s="36" t="n">
        <v>1077</v>
      </c>
      <c r="M1387" s="14" t="n">
        <v>15</v>
      </c>
      <c r="N1387" s="20" t="n">
        <v>28.5714285714286</v>
      </c>
      <c r="O1387" s="21"/>
      <c r="P1387" s="18" t="n">
        <f aca="false">N1387*O1387</f>
        <v>0</v>
      </c>
      <c r="Q1387" s="22" t="n">
        <f aca="false">0.025*O1387</f>
        <v>0</v>
      </c>
      <c r="R1387" s="30" t="n">
        <f aca="false">0.00017*O1387</f>
        <v>0</v>
      </c>
      <c r="S1387" s="24"/>
      <c r="T1387" s="25" t="s">
        <v>4923</v>
      </c>
      <c r="U1387" s="25" t="s">
        <v>39</v>
      </c>
      <c r="V1387" s="26" t="s">
        <v>48</v>
      </c>
      <c r="W1387" s="15" t="s">
        <v>4924</v>
      </c>
      <c r="X1387" s="15" t="s">
        <v>4925</v>
      </c>
      <c r="Y1387" s="15" t="str">
        <f aca="false">HYPERLINK("https://redcat-toys.ru/api/getInfo/image/9631923e-6898-11ec-a20f-ac1f6b442185")</f>
        <v>https://redcat-toys.ru/api/getInfo/image/9631923e-6898-11ec-a20f-ac1f6b442185</v>
      </c>
      <c r="Z1387" s="27" t="n">
        <v>1</v>
      </c>
      <c r="AA1387" s="15" t="s">
        <v>4926</v>
      </c>
      <c r="AB1387" s="28"/>
      <c r="AC1387" s="15" t="s">
        <v>39</v>
      </c>
      <c r="AD1387" s="15"/>
      <c r="AE1387" s="15"/>
      <c r="AF1387" s="29" t="s">
        <v>43</v>
      </c>
    </row>
    <row r="1388" customFormat="false" ht="21" hidden="false" customHeight="true" outlineLevel="5" collapsed="false">
      <c r="A1388" s="38" t="n">
        <v>1003</v>
      </c>
      <c r="B1388" s="15" t="s">
        <v>4927</v>
      </c>
      <c r="C1388" s="15" t="s">
        <v>4928</v>
      </c>
      <c r="D1388" s="15"/>
      <c r="E1388" s="15"/>
      <c r="F1388" s="15"/>
      <c r="G1388" s="16" t="s">
        <v>4929</v>
      </c>
      <c r="H1388" s="17"/>
      <c r="I1388" s="18"/>
      <c r="J1388" s="19" t="n">
        <v>270</v>
      </c>
      <c r="K1388" s="18"/>
      <c r="L1388" s="19" t="n">
        <v>231</v>
      </c>
      <c r="M1388" s="14" t="n">
        <v>4</v>
      </c>
      <c r="N1388" s="20" t="n">
        <v>114.285714285714</v>
      </c>
      <c r="O1388" s="21"/>
      <c r="P1388" s="18" t="n">
        <f aca="false">N1388*O1388</f>
        <v>0</v>
      </c>
      <c r="Q1388" s="22" t="n">
        <f aca="false">0.069*O1388</f>
        <v>0</v>
      </c>
      <c r="R1388" s="30" t="n">
        <f aca="false">0.00097*O1388</f>
        <v>0</v>
      </c>
      <c r="S1388" s="24"/>
      <c r="T1388" s="25" t="s">
        <v>4930</v>
      </c>
      <c r="U1388" s="25" t="s">
        <v>39</v>
      </c>
      <c r="V1388" s="26" t="s">
        <v>48</v>
      </c>
      <c r="W1388" s="15"/>
      <c r="X1388" s="15" t="s">
        <v>4880</v>
      </c>
      <c r="Y1388" s="15" t="str">
        <f aca="false">HYPERLINK("https://redcat-toys.ru/api/getInfo/image/5afadaa5-5ffb-11ed-a229-00155d82e902")</f>
        <v>https://redcat-toys.ru/api/getInfo/image/5afadaa5-5ffb-11ed-a229-00155d82e902</v>
      </c>
      <c r="Z1388" s="27" t="n">
        <v>1</v>
      </c>
      <c r="AA1388" s="15" t="s">
        <v>4931</v>
      </c>
      <c r="AB1388" s="28"/>
      <c r="AC1388" s="15" t="s">
        <v>39</v>
      </c>
      <c r="AD1388" s="15"/>
      <c r="AE1388" s="15"/>
      <c r="AF1388" s="29" t="s">
        <v>43</v>
      </c>
    </row>
    <row r="1389" customFormat="false" ht="21" hidden="false" customHeight="true" outlineLevel="5" collapsed="false">
      <c r="A1389" s="38" t="n">
        <v>1004</v>
      </c>
      <c r="B1389" s="15" t="s">
        <v>4927</v>
      </c>
      <c r="C1389" s="15" t="s">
        <v>4928</v>
      </c>
      <c r="D1389" s="15"/>
      <c r="E1389" s="15"/>
      <c r="F1389" s="15"/>
      <c r="G1389" s="16" t="s">
        <v>4929</v>
      </c>
      <c r="H1389" s="17"/>
      <c r="I1389" s="18"/>
      <c r="J1389" s="19" t="n">
        <v>540</v>
      </c>
      <c r="K1389" s="18"/>
      <c r="L1389" s="19" t="n">
        <v>231</v>
      </c>
      <c r="M1389" s="14" t="n">
        <v>4</v>
      </c>
      <c r="N1389" s="20" t="n">
        <v>114.285714285714</v>
      </c>
      <c r="O1389" s="21"/>
      <c r="P1389" s="18" t="n">
        <f aca="false">N1389*O1389</f>
        <v>0</v>
      </c>
      <c r="Q1389" s="22" t="n">
        <f aca="false">0.069*O1389</f>
        <v>0</v>
      </c>
      <c r="R1389" s="30" t="n">
        <f aca="false">0.00097*O1389</f>
        <v>0</v>
      </c>
      <c r="S1389" s="24"/>
      <c r="T1389" s="25" t="s">
        <v>4930</v>
      </c>
      <c r="U1389" s="25" t="s">
        <v>39</v>
      </c>
      <c r="V1389" s="26" t="s">
        <v>48</v>
      </c>
      <c r="W1389" s="15"/>
      <c r="X1389" s="15" t="s">
        <v>4880</v>
      </c>
      <c r="Y1389" s="15" t="str">
        <f aca="false">HYPERLINK("https://redcat-toys.ru/api/getInfo/image/5afadaa5-5ffb-11ed-a229-00155d82e902")</f>
        <v>https://redcat-toys.ru/api/getInfo/image/5afadaa5-5ffb-11ed-a229-00155d82e902</v>
      </c>
      <c r="Z1389" s="27" t="n">
        <v>1</v>
      </c>
      <c r="AA1389" s="15" t="s">
        <v>4931</v>
      </c>
      <c r="AB1389" s="28"/>
      <c r="AC1389" s="15" t="s">
        <v>39</v>
      </c>
      <c r="AD1389" s="15"/>
      <c r="AE1389" s="15"/>
      <c r="AF1389" s="29" t="s">
        <v>43</v>
      </c>
    </row>
    <row r="1390" customFormat="false" ht="22.95" hidden="false" customHeight="true" outlineLevel="3" collapsed="false">
      <c r="A1390" s="13" t="s">
        <v>4863</v>
      </c>
      <c r="B1390" s="13"/>
      <c r="C1390" s="13"/>
      <c r="D1390" s="13"/>
      <c r="E1390" s="13"/>
      <c r="F1390" s="13"/>
    </row>
    <row r="1391" customFormat="false" ht="22.95" hidden="false" customHeight="true" outlineLevel="4" collapsed="false">
      <c r="A1391" s="31" t="s">
        <v>4864</v>
      </c>
      <c r="B1391" s="31"/>
      <c r="C1391" s="31"/>
      <c r="D1391" s="31"/>
      <c r="E1391" s="31"/>
      <c r="F1391" s="31"/>
    </row>
    <row r="1392" customFormat="false" ht="21" hidden="false" customHeight="true" outlineLevel="5" collapsed="false">
      <c r="A1392" s="38" t="n">
        <v>1005</v>
      </c>
      <c r="B1392" s="15" t="s">
        <v>4932</v>
      </c>
      <c r="C1392" s="15" t="s">
        <v>4933</v>
      </c>
      <c r="D1392" s="15"/>
      <c r="E1392" s="15"/>
      <c r="F1392" s="15"/>
      <c r="G1392" s="16" t="s">
        <v>4934</v>
      </c>
      <c r="H1392" s="17"/>
      <c r="I1392" s="18"/>
      <c r="J1392" s="19" t="n">
        <v>36</v>
      </c>
      <c r="K1392" s="18"/>
      <c r="L1392" s="19" t="n">
        <v>158</v>
      </c>
      <c r="M1392" s="14" t="n">
        <v>1</v>
      </c>
      <c r="N1392" s="20" t="n">
        <v>414.285714285714</v>
      </c>
      <c r="O1392" s="21"/>
      <c r="P1392" s="18" t="n">
        <f aca="false">N1392*O1392</f>
        <v>0</v>
      </c>
      <c r="Q1392" s="33" t="n">
        <f aca="false">0.22*O1392</f>
        <v>0</v>
      </c>
      <c r="R1392" s="30" t="n">
        <f aca="false">0.00375*O1392</f>
        <v>0</v>
      </c>
      <c r="S1392" s="24"/>
      <c r="T1392" s="25" t="s">
        <v>4935</v>
      </c>
      <c r="U1392" s="25" t="s">
        <v>39</v>
      </c>
      <c r="V1392" s="26" t="s">
        <v>48</v>
      </c>
      <c r="W1392" s="15" t="s">
        <v>4936</v>
      </c>
      <c r="X1392" s="15" t="s">
        <v>4937</v>
      </c>
      <c r="Y1392" s="15" t="str">
        <f aca="false">HYPERLINK("https://redcat-toys.ru/api/getInfo/image/f9bdda0c-49a9-11eb-a25e-ac1f6b442184")</f>
        <v>https://redcat-toys.ru/api/getInfo/image/f9bdda0c-49a9-11eb-a25e-ac1f6b442184</v>
      </c>
      <c r="Z1392" s="27" t="n">
        <v>1</v>
      </c>
      <c r="AA1392" s="15" t="s">
        <v>4938</v>
      </c>
      <c r="AB1392" s="28"/>
      <c r="AC1392" s="15" t="s">
        <v>39</v>
      </c>
      <c r="AD1392" s="15"/>
      <c r="AE1392" s="15"/>
      <c r="AF1392" s="29" t="s">
        <v>43</v>
      </c>
    </row>
    <row r="1393" customFormat="false" ht="22.95" hidden="false" customHeight="true" outlineLevel="4" collapsed="false">
      <c r="A1393" s="31" t="s">
        <v>4890</v>
      </c>
      <c r="B1393" s="31"/>
      <c r="C1393" s="31"/>
      <c r="D1393" s="31"/>
      <c r="E1393" s="31"/>
      <c r="F1393" s="31"/>
    </row>
    <row r="1394" customFormat="false" ht="21" hidden="false" customHeight="true" outlineLevel="5" collapsed="false">
      <c r="A1394" s="38" t="n">
        <v>1006</v>
      </c>
      <c r="B1394" s="15" t="s">
        <v>4939</v>
      </c>
      <c r="C1394" s="15" t="s">
        <v>4940</v>
      </c>
      <c r="D1394" s="15"/>
      <c r="E1394" s="15"/>
      <c r="F1394" s="15"/>
      <c r="G1394" s="16" t="s">
        <v>4941</v>
      </c>
      <c r="H1394" s="17"/>
      <c r="I1394" s="18"/>
      <c r="J1394" s="19" t="n">
        <v>36</v>
      </c>
      <c r="K1394" s="18"/>
      <c r="L1394" s="19" t="n">
        <v>303</v>
      </c>
      <c r="M1394" s="14" t="n">
        <v>1</v>
      </c>
      <c r="N1394" s="20" t="n">
        <v>614.285714285714</v>
      </c>
      <c r="O1394" s="21"/>
      <c r="P1394" s="18" t="n">
        <f aca="false">N1394*O1394</f>
        <v>0</v>
      </c>
      <c r="Q1394" s="22" t="n">
        <f aca="false">0.331*O1394</f>
        <v>0</v>
      </c>
      <c r="R1394" s="30" t="n">
        <f aca="false">0.00546*O1394</f>
        <v>0</v>
      </c>
      <c r="S1394" s="24"/>
      <c r="T1394" s="25" t="s">
        <v>4942</v>
      </c>
      <c r="U1394" s="25" t="s">
        <v>39</v>
      </c>
      <c r="V1394" s="26" t="s">
        <v>48</v>
      </c>
      <c r="W1394" s="15"/>
      <c r="X1394" s="15" t="s">
        <v>4943</v>
      </c>
      <c r="Y1394" s="15" t="str">
        <f aca="false">HYPERLINK("https://redcat-toys.ru/api/getInfo/image/3952affe-33ac-11ef-a261-00155d82e908")</f>
        <v>https://redcat-toys.ru/api/getInfo/image/3952affe-33ac-11ef-a261-00155d82e908</v>
      </c>
      <c r="Z1394" s="27" t="n">
        <v>1</v>
      </c>
      <c r="AA1394" s="15" t="s">
        <v>4944</v>
      </c>
      <c r="AB1394" s="28"/>
      <c r="AC1394" s="15" t="s">
        <v>39</v>
      </c>
      <c r="AD1394" s="15"/>
      <c r="AE1394" s="15"/>
      <c r="AF1394" s="29" t="s">
        <v>43</v>
      </c>
    </row>
    <row r="1395" customFormat="false" ht="21" hidden="false" customHeight="true" outlineLevel="5" collapsed="false">
      <c r="A1395" s="38" t="n">
        <v>1007</v>
      </c>
      <c r="B1395" s="15" t="s">
        <v>4939</v>
      </c>
      <c r="C1395" s="15" t="s">
        <v>4940</v>
      </c>
      <c r="D1395" s="15"/>
      <c r="E1395" s="15"/>
      <c r="F1395" s="15"/>
      <c r="G1395" s="16" t="s">
        <v>4941</v>
      </c>
      <c r="H1395" s="17"/>
      <c r="I1395" s="18"/>
      <c r="J1395" s="19" t="n">
        <v>72</v>
      </c>
      <c r="K1395" s="18"/>
      <c r="L1395" s="19" t="n">
        <v>303</v>
      </c>
      <c r="M1395" s="14" t="n">
        <v>1</v>
      </c>
      <c r="N1395" s="20" t="n">
        <v>614.285714285714</v>
      </c>
      <c r="O1395" s="21"/>
      <c r="P1395" s="18" t="n">
        <f aca="false">N1395*O1395</f>
        <v>0</v>
      </c>
      <c r="Q1395" s="22" t="n">
        <f aca="false">0.331*O1395</f>
        <v>0</v>
      </c>
      <c r="R1395" s="30" t="n">
        <f aca="false">0.00546*O1395</f>
        <v>0</v>
      </c>
      <c r="S1395" s="24"/>
      <c r="T1395" s="25" t="s">
        <v>4942</v>
      </c>
      <c r="U1395" s="25" t="s">
        <v>39</v>
      </c>
      <c r="V1395" s="26" t="s">
        <v>48</v>
      </c>
      <c r="W1395" s="15"/>
      <c r="X1395" s="15" t="s">
        <v>4943</v>
      </c>
      <c r="Y1395" s="15" t="str">
        <f aca="false">HYPERLINK("https://redcat-toys.ru/api/getInfo/image/3952affe-33ac-11ef-a261-00155d82e908")</f>
        <v>https://redcat-toys.ru/api/getInfo/image/3952affe-33ac-11ef-a261-00155d82e908</v>
      </c>
      <c r="Z1395" s="27" t="n">
        <v>1</v>
      </c>
      <c r="AA1395" s="15" t="s">
        <v>4944</v>
      </c>
      <c r="AB1395" s="28"/>
      <c r="AC1395" s="15" t="s">
        <v>39</v>
      </c>
      <c r="AD1395" s="15"/>
      <c r="AE1395" s="15"/>
      <c r="AF1395" s="29" t="s">
        <v>43</v>
      </c>
    </row>
    <row r="1396" customFormat="false" ht="21" hidden="false" customHeight="true" outlineLevel="5" collapsed="false">
      <c r="A1396" s="38" t="n">
        <v>1008</v>
      </c>
      <c r="B1396" s="15" t="s">
        <v>4945</v>
      </c>
      <c r="C1396" s="15" t="s">
        <v>4946</v>
      </c>
      <c r="D1396" s="15"/>
      <c r="E1396" s="15"/>
      <c r="F1396" s="15"/>
      <c r="G1396" s="16" t="s">
        <v>4947</v>
      </c>
      <c r="H1396" s="17"/>
      <c r="I1396" s="18"/>
      <c r="J1396" s="19" t="n">
        <v>180</v>
      </c>
      <c r="K1396" s="18"/>
      <c r="L1396" s="19" t="n">
        <v>512</v>
      </c>
      <c r="M1396" s="14" t="n">
        <v>4</v>
      </c>
      <c r="N1396" s="20" t="n">
        <v>135.714285714286</v>
      </c>
      <c r="O1396" s="21"/>
      <c r="P1396" s="18" t="n">
        <f aca="false">N1396*O1396</f>
        <v>0</v>
      </c>
      <c r="Q1396" s="22" t="n">
        <f aca="false">0.056*O1396</f>
        <v>0</v>
      </c>
      <c r="R1396" s="30" t="n">
        <f aca="false">0.00025*O1396</f>
        <v>0</v>
      </c>
      <c r="S1396" s="24"/>
      <c r="T1396" s="25" t="s">
        <v>4948</v>
      </c>
      <c r="U1396" s="25" t="s">
        <v>39</v>
      </c>
      <c r="V1396" s="26" t="s">
        <v>48</v>
      </c>
      <c r="W1396" s="15"/>
      <c r="X1396" s="15" t="s">
        <v>1547</v>
      </c>
      <c r="Y1396" s="15" t="str">
        <f aca="false">HYPERLINK("https://redcat-toys.ru/api/getInfo/image/c7a4e4b4-1999-11ee-a23b-00155d82e902")</f>
        <v>https://redcat-toys.ru/api/getInfo/image/c7a4e4b4-1999-11ee-a23b-00155d82e902</v>
      </c>
      <c r="Z1396" s="27" t="n">
        <v>1</v>
      </c>
      <c r="AA1396" s="15" t="s">
        <v>4949</v>
      </c>
      <c r="AB1396" s="28"/>
      <c r="AC1396" s="15" t="s">
        <v>39</v>
      </c>
      <c r="AD1396" s="15"/>
      <c r="AE1396" s="15"/>
      <c r="AF1396" s="29" t="s">
        <v>43</v>
      </c>
    </row>
    <row r="1397" customFormat="false" ht="21" hidden="false" customHeight="true" outlineLevel="5" collapsed="false">
      <c r="A1397" s="38" t="n">
        <v>1009</v>
      </c>
      <c r="B1397" s="15" t="s">
        <v>4945</v>
      </c>
      <c r="C1397" s="15" t="s">
        <v>4946</v>
      </c>
      <c r="D1397" s="15"/>
      <c r="E1397" s="15"/>
      <c r="F1397" s="15"/>
      <c r="G1397" s="16" t="s">
        <v>4947</v>
      </c>
      <c r="H1397" s="17"/>
      <c r="I1397" s="18"/>
      <c r="J1397" s="19" t="n">
        <v>360</v>
      </c>
      <c r="K1397" s="18"/>
      <c r="L1397" s="19" t="n">
        <v>512</v>
      </c>
      <c r="M1397" s="14" t="n">
        <v>4</v>
      </c>
      <c r="N1397" s="20" t="n">
        <v>135.714285714286</v>
      </c>
      <c r="O1397" s="21"/>
      <c r="P1397" s="18" t="n">
        <f aca="false">N1397*O1397</f>
        <v>0</v>
      </c>
      <c r="Q1397" s="22" t="n">
        <f aca="false">0.056*O1397</f>
        <v>0</v>
      </c>
      <c r="R1397" s="30" t="n">
        <f aca="false">0.00025*O1397</f>
        <v>0</v>
      </c>
      <c r="S1397" s="24"/>
      <c r="T1397" s="25" t="s">
        <v>4948</v>
      </c>
      <c r="U1397" s="25" t="s">
        <v>39</v>
      </c>
      <c r="V1397" s="26" t="s">
        <v>48</v>
      </c>
      <c r="W1397" s="15"/>
      <c r="X1397" s="15" t="s">
        <v>1547</v>
      </c>
      <c r="Y1397" s="15" t="str">
        <f aca="false">HYPERLINK("https://redcat-toys.ru/api/getInfo/image/c7a4e4b4-1999-11ee-a23b-00155d82e902")</f>
        <v>https://redcat-toys.ru/api/getInfo/image/c7a4e4b4-1999-11ee-a23b-00155d82e902</v>
      </c>
      <c r="Z1397" s="27" t="n">
        <v>1</v>
      </c>
      <c r="AA1397" s="15" t="s">
        <v>4949</v>
      </c>
      <c r="AB1397" s="28"/>
      <c r="AC1397" s="15" t="s">
        <v>39</v>
      </c>
      <c r="AD1397" s="15"/>
      <c r="AE1397" s="15"/>
      <c r="AF1397" s="29" t="s">
        <v>43</v>
      </c>
    </row>
    <row r="1398" customFormat="false" ht="22.95" hidden="false" customHeight="true" outlineLevel="3" collapsed="false">
      <c r="A1398" s="13" t="s">
        <v>4950</v>
      </c>
      <c r="B1398" s="13"/>
      <c r="C1398" s="13"/>
      <c r="D1398" s="13"/>
      <c r="E1398" s="13"/>
      <c r="F1398" s="13"/>
    </row>
    <row r="1399" customFormat="false" ht="21" hidden="false" customHeight="true" outlineLevel="4" collapsed="false">
      <c r="A1399" s="38" t="n">
        <v>1010</v>
      </c>
      <c r="B1399" s="15" t="s">
        <v>4951</v>
      </c>
      <c r="C1399" s="15" t="s">
        <v>4952</v>
      </c>
      <c r="D1399" s="15"/>
      <c r="E1399" s="15"/>
      <c r="F1399" s="15"/>
      <c r="G1399" s="16" t="s">
        <v>4953</v>
      </c>
      <c r="H1399" s="17"/>
      <c r="I1399" s="18"/>
      <c r="J1399" s="19" t="n">
        <v>432</v>
      </c>
      <c r="K1399" s="18"/>
      <c r="L1399" s="19" t="n">
        <v>614</v>
      </c>
      <c r="M1399" s="14" t="n">
        <v>6</v>
      </c>
      <c r="N1399" s="20" t="n">
        <v>78.5714285714286</v>
      </c>
      <c r="O1399" s="21"/>
      <c r="P1399" s="18" t="n">
        <f aca="false">N1399*O1399</f>
        <v>0</v>
      </c>
      <c r="Q1399" s="22" t="n">
        <f aca="false">0.039*O1399</f>
        <v>0</v>
      </c>
      <c r="R1399" s="23" t="n">
        <f aca="false">0.0005*O1399</f>
        <v>0</v>
      </c>
      <c r="S1399" s="24"/>
      <c r="T1399" s="25" t="s">
        <v>4954</v>
      </c>
      <c r="U1399" s="25" t="s">
        <v>39</v>
      </c>
      <c r="V1399" s="26" t="s">
        <v>48</v>
      </c>
      <c r="W1399" s="15"/>
      <c r="X1399" s="15" t="s">
        <v>4955</v>
      </c>
      <c r="Y1399" s="15" t="str">
        <f aca="false">HYPERLINK("https://redcat-toys.ru/api/getInfo/image/e159123f-1994-11ee-a23b-00155d82e902")</f>
        <v>https://redcat-toys.ru/api/getInfo/image/e159123f-1994-11ee-a23b-00155d82e902</v>
      </c>
      <c r="Z1399" s="27" t="n">
        <v>1</v>
      </c>
      <c r="AA1399" s="15" t="s">
        <v>4956</v>
      </c>
      <c r="AB1399" s="28"/>
      <c r="AC1399" s="15" t="s">
        <v>39</v>
      </c>
      <c r="AD1399" s="15"/>
      <c r="AE1399" s="15"/>
      <c r="AF1399" s="29" t="s">
        <v>43</v>
      </c>
    </row>
    <row r="1400" customFormat="false" ht="21" hidden="false" customHeight="true" outlineLevel="4" collapsed="false">
      <c r="A1400" s="38" t="n">
        <v>1011</v>
      </c>
      <c r="B1400" s="15" t="s">
        <v>4951</v>
      </c>
      <c r="C1400" s="15" t="s">
        <v>4952</v>
      </c>
      <c r="D1400" s="15"/>
      <c r="E1400" s="15"/>
      <c r="F1400" s="15"/>
      <c r="G1400" s="16" t="s">
        <v>4953</v>
      </c>
      <c r="H1400" s="17"/>
      <c r="I1400" s="18"/>
      <c r="J1400" s="19" t="n">
        <v>300</v>
      </c>
      <c r="K1400" s="18"/>
      <c r="L1400" s="19" t="n">
        <v>614</v>
      </c>
      <c r="M1400" s="14" t="n">
        <v>6</v>
      </c>
      <c r="N1400" s="20" t="n">
        <v>78.5714285714286</v>
      </c>
      <c r="O1400" s="21"/>
      <c r="P1400" s="18" t="n">
        <f aca="false">N1400*O1400</f>
        <v>0</v>
      </c>
      <c r="Q1400" s="22" t="n">
        <f aca="false">0.039*O1400</f>
        <v>0</v>
      </c>
      <c r="R1400" s="23" t="n">
        <f aca="false">0.0005*O1400</f>
        <v>0</v>
      </c>
      <c r="S1400" s="24"/>
      <c r="T1400" s="25" t="s">
        <v>4954</v>
      </c>
      <c r="U1400" s="25" t="s">
        <v>39</v>
      </c>
      <c r="V1400" s="26" t="s">
        <v>48</v>
      </c>
      <c r="W1400" s="15"/>
      <c r="X1400" s="15" t="s">
        <v>4955</v>
      </c>
      <c r="Y1400" s="15" t="str">
        <f aca="false">HYPERLINK("https://redcat-toys.ru/api/getInfo/image/e159123f-1994-11ee-a23b-00155d82e902")</f>
        <v>https://redcat-toys.ru/api/getInfo/image/e159123f-1994-11ee-a23b-00155d82e902</v>
      </c>
      <c r="Z1400" s="27" t="n">
        <v>1</v>
      </c>
      <c r="AA1400" s="15" t="s">
        <v>4956</v>
      </c>
      <c r="AB1400" s="28"/>
      <c r="AC1400" s="15" t="s">
        <v>39</v>
      </c>
      <c r="AD1400" s="15"/>
      <c r="AE1400" s="15"/>
      <c r="AF1400" s="29" t="s">
        <v>43</v>
      </c>
    </row>
    <row r="1401" customFormat="false" ht="21" hidden="false" customHeight="true" outlineLevel="4" collapsed="false">
      <c r="A1401" s="38" t="n">
        <v>1012</v>
      </c>
      <c r="B1401" s="15" t="s">
        <v>4951</v>
      </c>
      <c r="C1401" s="15" t="s">
        <v>4952</v>
      </c>
      <c r="D1401" s="15"/>
      <c r="E1401" s="15"/>
      <c r="F1401" s="15"/>
      <c r="G1401" s="16" t="s">
        <v>4953</v>
      </c>
      <c r="H1401" s="17"/>
      <c r="I1401" s="18"/>
      <c r="J1401" s="19" t="n">
        <v>600</v>
      </c>
      <c r="K1401" s="18"/>
      <c r="L1401" s="19" t="n">
        <v>614</v>
      </c>
      <c r="M1401" s="14" t="n">
        <v>6</v>
      </c>
      <c r="N1401" s="20" t="n">
        <v>78.5714285714286</v>
      </c>
      <c r="O1401" s="21"/>
      <c r="P1401" s="18" t="n">
        <f aca="false">N1401*O1401</f>
        <v>0</v>
      </c>
      <c r="Q1401" s="22" t="n">
        <f aca="false">0.039*O1401</f>
        <v>0</v>
      </c>
      <c r="R1401" s="23" t="n">
        <f aca="false">0.0005*O1401</f>
        <v>0</v>
      </c>
      <c r="S1401" s="24"/>
      <c r="T1401" s="25" t="s">
        <v>4954</v>
      </c>
      <c r="U1401" s="25" t="s">
        <v>39</v>
      </c>
      <c r="V1401" s="26" t="s">
        <v>48</v>
      </c>
      <c r="W1401" s="15"/>
      <c r="X1401" s="15" t="s">
        <v>4955</v>
      </c>
      <c r="Y1401" s="15" t="str">
        <f aca="false">HYPERLINK("https://redcat-toys.ru/api/getInfo/image/e159123f-1994-11ee-a23b-00155d82e902")</f>
        <v>https://redcat-toys.ru/api/getInfo/image/e159123f-1994-11ee-a23b-00155d82e902</v>
      </c>
      <c r="Z1401" s="27" t="n">
        <v>1</v>
      </c>
      <c r="AA1401" s="15" t="s">
        <v>4956</v>
      </c>
      <c r="AB1401" s="28"/>
      <c r="AC1401" s="15" t="s">
        <v>39</v>
      </c>
      <c r="AD1401" s="15"/>
      <c r="AE1401" s="15"/>
      <c r="AF1401" s="29" t="s">
        <v>43</v>
      </c>
    </row>
    <row r="1402" customFormat="false" ht="22.95" hidden="false" customHeight="true" outlineLevel="3" collapsed="false">
      <c r="A1402" s="13" t="s">
        <v>4875</v>
      </c>
      <c r="B1402" s="13"/>
      <c r="C1402" s="13"/>
      <c r="D1402" s="13"/>
      <c r="E1402" s="13"/>
      <c r="F1402" s="13"/>
    </row>
    <row r="1403" customFormat="false" ht="22.95" hidden="false" customHeight="true" outlineLevel="4" collapsed="false">
      <c r="A1403" s="31" t="s">
        <v>4889</v>
      </c>
      <c r="B1403" s="31"/>
      <c r="C1403" s="31"/>
      <c r="D1403" s="31"/>
      <c r="E1403" s="31"/>
      <c r="F1403" s="31"/>
    </row>
    <row r="1404" customFormat="false" ht="22.95" hidden="false" customHeight="true" outlineLevel="5" collapsed="false">
      <c r="A1404" s="32" t="s">
        <v>4890</v>
      </c>
      <c r="B1404" s="32"/>
      <c r="C1404" s="32"/>
      <c r="D1404" s="32"/>
      <c r="E1404" s="32"/>
      <c r="F1404" s="32"/>
    </row>
    <row r="1405" customFormat="false" ht="21" hidden="false" customHeight="true" outlineLevel="6" collapsed="false">
      <c r="A1405" s="38" t="n">
        <v>1013</v>
      </c>
      <c r="B1405" s="15" t="s">
        <v>4957</v>
      </c>
      <c r="C1405" s="15" t="s">
        <v>4958</v>
      </c>
      <c r="D1405" s="15"/>
      <c r="E1405" s="15"/>
      <c r="F1405" s="15"/>
      <c r="G1405" s="16" t="s">
        <v>4959</v>
      </c>
      <c r="H1405" s="17"/>
      <c r="I1405" s="18"/>
      <c r="J1405" s="19" t="n">
        <v>60</v>
      </c>
      <c r="K1405" s="18"/>
      <c r="L1405" s="19" t="n">
        <v>392</v>
      </c>
      <c r="M1405" s="14" t="n">
        <v>2</v>
      </c>
      <c r="N1405" s="20" t="n">
        <v>257.142857142857</v>
      </c>
      <c r="O1405" s="21"/>
      <c r="P1405" s="18" t="n">
        <f aca="false">N1405*O1405</f>
        <v>0</v>
      </c>
      <c r="Q1405" s="22" t="n">
        <f aca="false">0.177*O1405</f>
        <v>0</v>
      </c>
      <c r="R1405" s="30" t="n">
        <f aca="false">0.00538*O1405</f>
        <v>0</v>
      </c>
      <c r="S1405" s="24"/>
      <c r="T1405" s="25" t="s">
        <v>4960</v>
      </c>
      <c r="U1405" s="25" t="s">
        <v>39</v>
      </c>
      <c r="V1405" s="26" t="s">
        <v>48</v>
      </c>
      <c r="W1405" s="15"/>
      <c r="X1405" s="15" t="s">
        <v>4961</v>
      </c>
      <c r="Y1405" s="15" t="str">
        <f aca="false">HYPERLINK("https://redcat-toys.ru/api/getInfo/image/a52834ac-3043-11ed-a216-ac1f6b442185")</f>
        <v>https://redcat-toys.ru/api/getInfo/image/a52834ac-3043-11ed-a216-ac1f6b442185</v>
      </c>
      <c r="Z1405" s="27" t="n">
        <v>1</v>
      </c>
      <c r="AA1405" s="15" t="s">
        <v>4962</v>
      </c>
      <c r="AB1405" s="28"/>
      <c r="AC1405" s="15" t="s">
        <v>39</v>
      </c>
      <c r="AD1405" s="15"/>
      <c r="AE1405" s="15"/>
      <c r="AF1405" s="29" t="s">
        <v>43</v>
      </c>
    </row>
    <row r="1406" customFormat="false" ht="21" hidden="false" customHeight="true" outlineLevel="6" collapsed="false">
      <c r="A1406" s="38" t="n">
        <v>1014</v>
      </c>
      <c r="B1406" s="15" t="s">
        <v>4957</v>
      </c>
      <c r="C1406" s="15" t="s">
        <v>4958</v>
      </c>
      <c r="D1406" s="15"/>
      <c r="E1406" s="15"/>
      <c r="F1406" s="15"/>
      <c r="G1406" s="16" t="s">
        <v>4959</v>
      </c>
      <c r="H1406" s="17"/>
      <c r="I1406" s="18"/>
      <c r="J1406" s="19" t="n">
        <v>120</v>
      </c>
      <c r="K1406" s="18"/>
      <c r="L1406" s="19" t="n">
        <v>392</v>
      </c>
      <c r="M1406" s="14" t="n">
        <v>2</v>
      </c>
      <c r="N1406" s="20" t="n">
        <v>257.142857142857</v>
      </c>
      <c r="O1406" s="21"/>
      <c r="P1406" s="18" t="n">
        <f aca="false">N1406*O1406</f>
        <v>0</v>
      </c>
      <c r="Q1406" s="22" t="n">
        <f aca="false">0.177*O1406</f>
        <v>0</v>
      </c>
      <c r="R1406" s="30" t="n">
        <f aca="false">0.00538*O1406</f>
        <v>0</v>
      </c>
      <c r="S1406" s="24"/>
      <c r="T1406" s="25" t="s">
        <v>4960</v>
      </c>
      <c r="U1406" s="25" t="s">
        <v>39</v>
      </c>
      <c r="V1406" s="26" t="s">
        <v>48</v>
      </c>
      <c r="W1406" s="15"/>
      <c r="X1406" s="15" t="s">
        <v>4961</v>
      </c>
      <c r="Y1406" s="15" t="str">
        <f aca="false">HYPERLINK("https://redcat-toys.ru/api/getInfo/image/a52834ac-3043-11ed-a216-ac1f6b442185")</f>
        <v>https://redcat-toys.ru/api/getInfo/image/a52834ac-3043-11ed-a216-ac1f6b442185</v>
      </c>
      <c r="Z1406" s="27" t="n">
        <v>1</v>
      </c>
      <c r="AA1406" s="15" t="s">
        <v>4962</v>
      </c>
      <c r="AB1406" s="28"/>
      <c r="AC1406" s="15" t="s">
        <v>39</v>
      </c>
      <c r="AD1406" s="15"/>
      <c r="AE1406" s="15"/>
      <c r="AF1406" s="29" t="s">
        <v>43</v>
      </c>
    </row>
    <row r="1407" customFormat="false" ht="21" hidden="false" customHeight="true" outlineLevel="6" collapsed="false">
      <c r="A1407" s="38" t="n">
        <v>1015</v>
      </c>
      <c r="B1407" s="15" t="s">
        <v>4963</v>
      </c>
      <c r="C1407" s="15" t="s">
        <v>4964</v>
      </c>
      <c r="D1407" s="15"/>
      <c r="E1407" s="15"/>
      <c r="F1407" s="15"/>
      <c r="G1407" s="16" t="s">
        <v>4965</v>
      </c>
      <c r="H1407" s="17"/>
      <c r="I1407" s="18"/>
      <c r="J1407" s="19" t="n">
        <v>84</v>
      </c>
      <c r="K1407" s="18"/>
      <c r="L1407" s="19" t="n">
        <v>371</v>
      </c>
      <c r="M1407" s="14" t="n">
        <v>2</v>
      </c>
      <c r="N1407" s="20" t="n">
        <v>271.428571428571</v>
      </c>
      <c r="O1407" s="21"/>
      <c r="P1407" s="18" t="n">
        <f aca="false">N1407*O1407</f>
        <v>0</v>
      </c>
      <c r="Q1407" s="22" t="n">
        <f aca="false">0.183*O1407</f>
        <v>0</v>
      </c>
      <c r="R1407" s="30" t="n">
        <f aca="false">0.00177*O1407</f>
        <v>0</v>
      </c>
      <c r="S1407" s="24"/>
      <c r="T1407" s="25" t="s">
        <v>4966</v>
      </c>
      <c r="U1407" s="25" t="s">
        <v>39</v>
      </c>
      <c r="V1407" s="26" t="s">
        <v>48</v>
      </c>
      <c r="W1407" s="15" t="s">
        <v>4967</v>
      </c>
      <c r="X1407" s="15" t="s">
        <v>4968</v>
      </c>
      <c r="Y1407" s="15" t="str">
        <f aca="false">HYPERLINK("https://redcat-toys.ru/api/getInfo/image/7a8c574b-2284-11eb-a25d-ac1f6b442184")</f>
        <v>https://redcat-toys.ru/api/getInfo/image/7a8c574b-2284-11eb-a25d-ac1f6b442184</v>
      </c>
      <c r="Z1407" s="27" t="n">
        <v>1</v>
      </c>
      <c r="AA1407" s="15" t="s">
        <v>4969</v>
      </c>
      <c r="AB1407" s="28"/>
      <c r="AC1407" s="15" t="s">
        <v>39</v>
      </c>
      <c r="AD1407" s="15"/>
      <c r="AE1407" s="15"/>
      <c r="AF1407" s="29" t="s">
        <v>43</v>
      </c>
    </row>
    <row r="1408" customFormat="false" ht="22.95" hidden="false" customHeight="true" outlineLevel="3" collapsed="false">
      <c r="A1408" s="13" t="s">
        <v>4970</v>
      </c>
      <c r="B1408" s="13"/>
      <c r="C1408" s="13"/>
      <c r="D1408" s="13"/>
      <c r="E1408" s="13"/>
      <c r="F1408" s="13"/>
    </row>
    <row r="1409" customFormat="false" ht="22.95" hidden="false" customHeight="true" outlineLevel="4" collapsed="false">
      <c r="A1409" s="31" t="s">
        <v>4864</v>
      </c>
      <c r="B1409" s="31"/>
      <c r="C1409" s="31"/>
      <c r="D1409" s="31"/>
      <c r="E1409" s="31"/>
      <c r="F1409" s="31"/>
    </row>
    <row r="1410" customFormat="false" ht="21" hidden="false" customHeight="true" outlineLevel="5" collapsed="false">
      <c r="A1410" s="38" t="n">
        <v>1016</v>
      </c>
      <c r="B1410" s="15" t="s">
        <v>4971</v>
      </c>
      <c r="C1410" s="15" t="s">
        <v>4972</v>
      </c>
      <c r="D1410" s="15"/>
      <c r="E1410" s="15"/>
      <c r="F1410" s="15"/>
      <c r="G1410" s="16" t="s">
        <v>4973</v>
      </c>
      <c r="H1410" s="17"/>
      <c r="I1410" s="19" t="n">
        <v>216</v>
      </c>
      <c r="J1410" s="19" t="n">
        <v>36</v>
      </c>
      <c r="K1410" s="18"/>
      <c r="L1410" s="19" t="n">
        <v>221</v>
      </c>
      <c r="M1410" s="14" t="n">
        <v>1</v>
      </c>
      <c r="N1410" s="20" t="n">
        <v>400</v>
      </c>
      <c r="O1410" s="21"/>
      <c r="P1410" s="18" t="n">
        <f aca="false">N1410*O1410</f>
        <v>0</v>
      </c>
      <c r="Q1410" s="35" t="n">
        <f aca="false">0.3*O1410</f>
        <v>0</v>
      </c>
      <c r="R1410" s="30" t="n">
        <f aca="false">0.00511*O1410</f>
        <v>0</v>
      </c>
      <c r="S1410" s="24"/>
      <c r="T1410" s="25" t="s">
        <v>4974</v>
      </c>
      <c r="U1410" s="25" t="s">
        <v>39</v>
      </c>
      <c r="V1410" s="26" t="s">
        <v>48</v>
      </c>
      <c r="W1410" s="15"/>
      <c r="X1410" s="15" t="s">
        <v>4901</v>
      </c>
      <c r="Y1410" s="15" t="str">
        <f aca="false">HYPERLINK("https://redcat-toys.ru/api/getInfo/image/f6038c20-f774-11ec-a213-ac1f6b442185")</f>
        <v>https://redcat-toys.ru/api/getInfo/image/f6038c20-f774-11ec-a213-ac1f6b442185</v>
      </c>
      <c r="Z1410" s="27" t="n">
        <v>1</v>
      </c>
      <c r="AA1410" s="15" t="s">
        <v>4975</v>
      </c>
      <c r="AB1410" s="28"/>
      <c r="AC1410" s="15" t="s">
        <v>39</v>
      </c>
      <c r="AD1410" s="15"/>
      <c r="AE1410" s="15"/>
      <c r="AF1410" s="29" t="s">
        <v>43</v>
      </c>
    </row>
    <row r="1411" customFormat="false" ht="21" hidden="false" customHeight="true" outlineLevel="5" collapsed="false">
      <c r="A1411" s="38" t="n">
        <v>1017</v>
      </c>
      <c r="B1411" s="15" t="s">
        <v>4971</v>
      </c>
      <c r="C1411" s="15" t="s">
        <v>4972</v>
      </c>
      <c r="D1411" s="15"/>
      <c r="E1411" s="15"/>
      <c r="F1411" s="15"/>
      <c r="G1411" s="16" t="s">
        <v>4973</v>
      </c>
      <c r="H1411" s="17"/>
      <c r="I1411" s="19" t="n">
        <v>216</v>
      </c>
      <c r="J1411" s="19" t="n">
        <v>72</v>
      </c>
      <c r="K1411" s="18"/>
      <c r="L1411" s="19" t="n">
        <v>221</v>
      </c>
      <c r="M1411" s="14" t="n">
        <v>1</v>
      </c>
      <c r="N1411" s="20" t="n">
        <v>400</v>
      </c>
      <c r="O1411" s="21"/>
      <c r="P1411" s="18" t="n">
        <f aca="false">N1411*O1411</f>
        <v>0</v>
      </c>
      <c r="Q1411" s="35" t="n">
        <f aca="false">0.3*O1411</f>
        <v>0</v>
      </c>
      <c r="R1411" s="30" t="n">
        <f aca="false">0.00511*O1411</f>
        <v>0</v>
      </c>
      <c r="S1411" s="24"/>
      <c r="T1411" s="25" t="s">
        <v>4974</v>
      </c>
      <c r="U1411" s="25" t="s">
        <v>39</v>
      </c>
      <c r="V1411" s="26" t="s">
        <v>48</v>
      </c>
      <c r="W1411" s="15"/>
      <c r="X1411" s="15" t="s">
        <v>4901</v>
      </c>
      <c r="Y1411" s="15" t="str">
        <f aca="false">HYPERLINK("https://redcat-toys.ru/api/getInfo/image/f6038c20-f774-11ec-a213-ac1f6b442185")</f>
        <v>https://redcat-toys.ru/api/getInfo/image/f6038c20-f774-11ec-a213-ac1f6b442185</v>
      </c>
      <c r="Z1411" s="27" t="n">
        <v>1</v>
      </c>
      <c r="AA1411" s="15" t="s">
        <v>4975</v>
      </c>
      <c r="AB1411" s="28"/>
      <c r="AC1411" s="15" t="s">
        <v>39</v>
      </c>
      <c r="AD1411" s="15"/>
      <c r="AE1411" s="15"/>
      <c r="AF1411" s="29" t="s">
        <v>43</v>
      </c>
    </row>
    <row r="1412" customFormat="false" ht="21" hidden="false" customHeight="true" outlineLevel="5" collapsed="false">
      <c r="A1412" s="38" t="n">
        <v>1018</v>
      </c>
      <c r="B1412" s="15" t="s">
        <v>4976</v>
      </c>
      <c r="C1412" s="15" t="s">
        <v>4977</v>
      </c>
      <c r="D1412" s="15"/>
      <c r="E1412" s="15"/>
      <c r="F1412" s="15"/>
      <c r="G1412" s="16" t="s">
        <v>4978</v>
      </c>
      <c r="H1412" s="17"/>
      <c r="I1412" s="18"/>
      <c r="J1412" s="19" t="n">
        <v>36</v>
      </c>
      <c r="K1412" s="18"/>
      <c r="L1412" s="19" t="n">
        <v>201</v>
      </c>
      <c r="M1412" s="14" t="n">
        <v>2</v>
      </c>
      <c r="N1412" s="20" t="n">
        <v>278.571428571429</v>
      </c>
      <c r="O1412" s="21"/>
      <c r="P1412" s="18" t="n">
        <f aca="false">N1412*O1412</f>
        <v>0</v>
      </c>
      <c r="Q1412" s="22" t="n">
        <f aca="false">0.233*O1412</f>
        <v>0</v>
      </c>
      <c r="R1412" s="30" t="n">
        <f aca="false">0.00401*O1412</f>
        <v>0</v>
      </c>
      <c r="S1412" s="24"/>
      <c r="T1412" s="25" t="s">
        <v>4979</v>
      </c>
      <c r="U1412" s="25" t="s">
        <v>39</v>
      </c>
      <c r="V1412" s="26" t="s">
        <v>48</v>
      </c>
      <c r="W1412" s="15"/>
      <c r="X1412" s="15" t="s">
        <v>4980</v>
      </c>
      <c r="Y1412" s="15" t="str">
        <f aca="false">HYPERLINK("https://redcat-toys.ru/api/getInfo/image/7864fad7-f774-11ec-a213-ac1f6b442185")</f>
        <v>https://redcat-toys.ru/api/getInfo/image/7864fad7-f774-11ec-a213-ac1f6b442185</v>
      </c>
      <c r="Z1412" s="27" t="n">
        <v>1</v>
      </c>
      <c r="AA1412" s="15" t="s">
        <v>4981</v>
      </c>
      <c r="AB1412" s="28"/>
      <c r="AC1412" s="15" t="s">
        <v>39</v>
      </c>
      <c r="AD1412" s="15"/>
      <c r="AE1412" s="15"/>
      <c r="AF1412" s="29" t="s">
        <v>43</v>
      </c>
    </row>
    <row r="1413" customFormat="false" ht="21" hidden="false" customHeight="true" outlineLevel="5" collapsed="false">
      <c r="A1413" s="38" t="n">
        <v>1019</v>
      </c>
      <c r="B1413" s="15" t="s">
        <v>4976</v>
      </c>
      <c r="C1413" s="15" t="s">
        <v>4977</v>
      </c>
      <c r="D1413" s="15"/>
      <c r="E1413" s="15"/>
      <c r="F1413" s="15"/>
      <c r="G1413" s="16" t="s">
        <v>4978</v>
      </c>
      <c r="H1413" s="17"/>
      <c r="I1413" s="18"/>
      <c r="J1413" s="19" t="n">
        <v>72</v>
      </c>
      <c r="K1413" s="18"/>
      <c r="L1413" s="19" t="n">
        <v>201</v>
      </c>
      <c r="M1413" s="14" t="n">
        <v>2</v>
      </c>
      <c r="N1413" s="20" t="n">
        <v>278.571428571429</v>
      </c>
      <c r="O1413" s="21"/>
      <c r="P1413" s="18" t="n">
        <f aca="false">N1413*O1413</f>
        <v>0</v>
      </c>
      <c r="Q1413" s="22" t="n">
        <f aca="false">0.233*O1413</f>
        <v>0</v>
      </c>
      <c r="R1413" s="30" t="n">
        <f aca="false">0.00401*O1413</f>
        <v>0</v>
      </c>
      <c r="S1413" s="24"/>
      <c r="T1413" s="25" t="s">
        <v>4979</v>
      </c>
      <c r="U1413" s="25" t="s">
        <v>39</v>
      </c>
      <c r="V1413" s="26" t="s">
        <v>48</v>
      </c>
      <c r="W1413" s="15"/>
      <c r="X1413" s="15" t="s">
        <v>4980</v>
      </c>
      <c r="Y1413" s="15" t="str">
        <f aca="false">HYPERLINK("https://redcat-toys.ru/api/getInfo/image/7864fad7-f774-11ec-a213-ac1f6b442185")</f>
        <v>https://redcat-toys.ru/api/getInfo/image/7864fad7-f774-11ec-a213-ac1f6b442185</v>
      </c>
      <c r="Z1413" s="27" t="n">
        <v>1</v>
      </c>
      <c r="AA1413" s="15" t="s">
        <v>4981</v>
      </c>
      <c r="AB1413" s="28"/>
      <c r="AC1413" s="15" t="s">
        <v>39</v>
      </c>
      <c r="AD1413" s="15"/>
      <c r="AE1413" s="15"/>
      <c r="AF1413" s="29" t="s">
        <v>43</v>
      </c>
    </row>
    <row r="1414" customFormat="false" ht="22.95" hidden="false" customHeight="true" outlineLevel="3" collapsed="false">
      <c r="A1414" s="13" t="s">
        <v>4982</v>
      </c>
      <c r="B1414" s="13"/>
      <c r="C1414" s="13"/>
      <c r="D1414" s="13"/>
      <c r="E1414" s="13"/>
      <c r="F1414" s="13"/>
    </row>
    <row r="1415" customFormat="false" ht="21" hidden="false" customHeight="true" outlineLevel="4" collapsed="false">
      <c r="A1415" s="38" t="n">
        <v>1020</v>
      </c>
      <c r="B1415" s="15" t="s">
        <v>4983</v>
      </c>
      <c r="C1415" s="15" t="s">
        <v>4984</v>
      </c>
      <c r="D1415" s="15"/>
      <c r="E1415" s="15"/>
      <c r="F1415" s="15"/>
      <c r="G1415" s="16" t="s">
        <v>4985</v>
      </c>
      <c r="H1415" s="17"/>
      <c r="I1415" s="19" t="n">
        <v>1</v>
      </c>
      <c r="J1415" s="19" t="n">
        <v>60</v>
      </c>
      <c r="K1415" s="18"/>
      <c r="L1415" s="19" t="n">
        <v>546</v>
      </c>
      <c r="M1415" s="14" t="n">
        <v>1</v>
      </c>
      <c r="N1415" s="20" t="n">
        <v>585.714285714286</v>
      </c>
      <c r="O1415" s="21"/>
      <c r="P1415" s="18" t="n">
        <f aca="false">N1415*O1415</f>
        <v>0</v>
      </c>
      <c r="Q1415" s="22" t="n">
        <f aca="false">0.241*O1415</f>
        <v>0</v>
      </c>
      <c r="R1415" s="30" t="n">
        <f aca="false">0.00138*O1415</f>
        <v>0</v>
      </c>
      <c r="S1415" s="24"/>
      <c r="T1415" s="25" t="s">
        <v>4986</v>
      </c>
      <c r="U1415" s="25" t="s">
        <v>39</v>
      </c>
      <c r="V1415" s="26" t="s">
        <v>48</v>
      </c>
      <c r="W1415" s="15" t="s">
        <v>4987</v>
      </c>
      <c r="X1415" s="15" t="s">
        <v>4764</v>
      </c>
      <c r="Y1415" s="15" t="str">
        <f aca="false">HYPERLINK("https://redcat-toys.ru/api/getInfo/image/381212ba-99db-11eb-a201-ac1f6b442185")</f>
        <v>https://redcat-toys.ru/api/getInfo/image/381212ba-99db-11eb-a201-ac1f6b442185</v>
      </c>
      <c r="Z1415" s="27" t="n">
        <v>1</v>
      </c>
      <c r="AA1415" s="15" t="s">
        <v>4988</v>
      </c>
      <c r="AB1415" s="28"/>
      <c r="AC1415" s="15" t="s">
        <v>39</v>
      </c>
      <c r="AD1415" s="15"/>
      <c r="AE1415" s="15"/>
      <c r="AF1415" s="29" t="s">
        <v>43</v>
      </c>
    </row>
    <row r="1416" customFormat="false" ht="21" hidden="false" customHeight="true" outlineLevel="4" collapsed="false">
      <c r="A1416" s="38" t="n">
        <v>1021</v>
      </c>
      <c r="B1416" s="15" t="s">
        <v>4983</v>
      </c>
      <c r="C1416" s="15" t="s">
        <v>4984</v>
      </c>
      <c r="D1416" s="15"/>
      <c r="E1416" s="15"/>
      <c r="F1416" s="15"/>
      <c r="G1416" s="16" t="s">
        <v>4985</v>
      </c>
      <c r="H1416" s="17"/>
      <c r="I1416" s="19" t="n">
        <v>1</v>
      </c>
      <c r="J1416" s="19" t="n">
        <v>120</v>
      </c>
      <c r="K1416" s="18"/>
      <c r="L1416" s="19" t="n">
        <v>546</v>
      </c>
      <c r="M1416" s="14" t="n">
        <v>1</v>
      </c>
      <c r="N1416" s="20" t="n">
        <v>585.714285714286</v>
      </c>
      <c r="O1416" s="21"/>
      <c r="P1416" s="18" t="n">
        <f aca="false">N1416*O1416</f>
        <v>0</v>
      </c>
      <c r="Q1416" s="22" t="n">
        <f aca="false">0.241*O1416</f>
        <v>0</v>
      </c>
      <c r="R1416" s="30" t="n">
        <f aca="false">0.00138*O1416</f>
        <v>0</v>
      </c>
      <c r="S1416" s="24"/>
      <c r="T1416" s="25" t="s">
        <v>4986</v>
      </c>
      <c r="U1416" s="25" t="s">
        <v>39</v>
      </c>
      <c r="V1416" s="26" t="s">
        <v>48</v>
      </c>
      <c r="W1416" s="15" t="s">
        <v>4987</v>
      </c>
      <c r="X1416" s="15" t="s">
        <v>4764</v>
      </c>
      <c r="Y1416" s="15" t="str">
        <f aca="false">HYPERLINK("https://redcat-toys.ru/api/getInfo/image/381212ba-99db-11eb-a201-ac1f6b442185")</f>
        <v>https://redcat-toys.ru/api/getInfo/image/381212ba-99db-11eb-a201-ac1f6b442185</v>
      </c>
      <c r="Z1416" s="27" t="n">
        <v>1</v>
      </c>
      <c r="AA1416" s="15" t="s">
        <v>4988</v>
      </c>
      <c r="AB1416" s="28"/>
      <c r="AC1416" s="15" t="s">
        <v>39</v>
      </c>
      <c r="AD1416" s="15"/>
      <c r="AE1416" s="15"/>
      <c r="AF1416" s="29" t="s">
        <v>43</v>
      </c>
    </row>
    <row r="1417" customFormat="false" ht="21" hidden="false" customHeight="true" outlineLevel="4" collapsed="false">
      <c r="A1417" s="38" t="n">
        <v>1022</v>
      </c>
      <c r="B1417" s="15" t="s">
        <v>4989</v>
      </c>
      <c r="C1417" s="15" t="s">
        <v>4990</v>
      </c>
      <c r="D1417" s="15"/>
      <c r="E1417" s="15"/>
      <c r="F1417" s="15"/>
      <c r="G1417" s="16" t="s">
        <v>4991</v>
      </c>
      <c r="H1417" s="17"/>
      <c r="I1417" s="19" t="n">
        <v>1</v>
      </c>
      <c r="J1417" s="19" t="n">
        <v>36</v>
      </c>
      <c r="K1417" s="18"/>
      <c r="L1417" s="19" t="n">
        <v>170</v>
      </c>
      <c r="M1417" s="14" t="n">
        <v>1</v>
      </c>
      <c r="N1417" s="20" t="n">
        <v>714.285714285714</v>
      </c>
      <c r="O1417" s="21"/>
      <c r="P1417" s="18" t="n">
        <f aca="false">N1417*O1417</f>
        <v>0</v>
      </c>
      <c r="Q1417" s="22" t="n">
        <f aca="false">0.417*O1417</f>
        <v>0</v>
      </c>
      <c r="R1417" s="30" t="n">
        <f aca="false">0.00201*O1417</f>
        <v>0</v>
      </c>
      <c r="S1417" s="24"/>
      <c r="T1417" s="25" t="s">
        <v>4992</v>
      </c>
      <c r="U1417" s="25" t="s">
        <v>39</v>
      </c>
      <c r="V1417" s="26" t="s">
        <v>48</v>
      </c>
      <c r="W1417" s="15" t="s">
        <v>4993</v>
      </c>
      <c r="X1417" s="15" t="s">
        <v>4764</v>
      </c>
      <c r="Y1417" s="15" t="str">
        <f aca="false">HYPERLINK("https://redcat-toys.ru/api/getInfo/image/f1acd5d9-99db-11eb-a201-ac1f6b442185")</f>
        <v>https://redcat-toys.ru/api/getInfo/image/f1acd5d9-99db-11eb-a201-ac1f6b442185</v>
      </c>
      <c r="Z1417" s="27" t="n">
        <v>1</v>
      </c>
      <c r="AA1417" s="15" t="s">
        <v>4994</v>
      </c>
      <c r="AB1417" s="28"/>
      <c r="AC1417" s="15" t="s">
        <v>39</v>
      </c>
      <c r="AD1417" s="15"/>
      <c r="AE1417" s="15"/>
      <c r="AF1417" s="29" t="s">
        <v>43</v>
      </c>
    </row>
    <row r="1418" customFormat="false" ht="21" hidden="false" customHeight="true" outlineLevel="4" collapsed="false">
      <c r="A1418" s="38" t="n">
        <v>1023</v>
      </c>
      <c r="B1418" s="15" t="s">
        <v>4995</v>
      </c>
      <c r="C1418" s="15" t="s">
        <v>4996</v>
      </c>
      <c r="D1418" s="15"/>
      <c r="E1418" s="15"/>
      <c r="F1418" s="15"/>
      <c r="G1418" s="16" t="s">
        <v>4997</v>
      </c>
      <c r="H1418" s="17"/>
      <c r="I1418" s="18"/>
      <c r="J1418" s="19" t="n">
        <v>36</v>
      </c>
      <c r="K1418" s="18"/>
      <c r="L1418" s="19" t="n">
        <v>137</v>
      </c>
      <c r="M1418" s="14" t="n">
        <v>1</v>
      </c>
      <c r="N1418" s="20" t="n">
        <v>571.428571428571</v>
      </c>
      <c r="O1418" s="21"/>
      <c r="P1418" s="18" t="n">
        <f aca="false">N1418*O1418</f>
        <v>0</v>
      </c>
      <c r="Q1418" s="22" t="n">
        <f aca="false">0.222*O1418</f>
        <v>0</v>
      </c>
      <c r="R1418" s="30" t="n">
        <f aca="false">0.00269*O1418</f>
        <v>0</v>
      </c>
      <c r="S1418" s="24"/>
      <c r="T1418" s="25" t="s">
        <v>4998</v>
      </c>
      <c r="U1418" s="25" t="s">
        <v>39</v>
      </c>
      <c r="V1418" s="26" t="s">
        <v>48</v>
      </c>
      <c r="W1418" s="15"/>
      <c r="X1418" s="15" t="s">
        <v>1620</v>
      </c>
      <c r="Y1418" s="15" t="str">
        <f aca="false">HYPERLINK("https://redcat-toys.ru/api/getInfo/image/02dee3a5-0f57-11ee-a23b-00155d82e902")</f>
        <v>https://redcat-toys.ru/api/getInfo/image/02dee3a5-0f57-11ee-a23b-00155d82e902</v>
      </c>
      <c r="Z1418" s="27" t="n">
        <v>1</v>
      </c>
      <c r="AA1418" s="15" t="s">
        <v>4999</v>
      </c>
      <c r="AB1418" s="28"/>
      <c r="AC1418" s="15" t="s">
        <v>39</v>
      </c>
      <c r="AD1418" s="15"/>
      <c r="AE1418" s="15"/>
      <c r="AF1418" s="29" t="s">
        <v>43</v>
      </c>
    </row>
    <row r="1419" customFormat="false" ht="21" hidden="false" customHeight="true" outlineLevel="4" collapsed="false">
      <c r="A1419" s="38" t="n">
        <v>1024</v>
      </c>
      <c r="B1419" s="15" t="s">
        <v>4995</v>
      </c>
      <c r="C1419" s="15" t="s">
        <v>4996</v>
      </c>
      <c r="D1419" s="15"/>
      <c r="E1419" s="15"/>
      <c r="F1419" s="15"/>
      <c r="G1419" s="16" t="s">
        <v>4997</v>
      </c>
      <c r="H1419" s="17"/>
      <c r="I1419" s="18"/>
      <c r="J1419" s="19" t="n">
        <v>72</v>
      </c>
      <c r="K1419" s="18"/>
      <c r="L1419" s="19" t="n">
        <v>137</v>
      </c>
      <c r="M1419" s="14" t="n">
        <v>1</v>
      </c>
      <c r="N1419" s="20" t="n">
        <v>571.428571428571</v>
      </c>
      <c r="O1419" s="21"/>
      <c r="P1419" s="18" t="n">
        <f aca="false">N1419*O1419</f>
        <v>0</v>
      </c>
      <c r="Q1419" s="22" t="n">
        <f aca="false">0.222*O1419</f>
        <v>0</v>
      </c>
      <c r="R1419" s="30" t="n">
        <f aca="false">0.00269*O1419</f>
        <v>0</v>
      </c>
      <c r="S1419" s="24"/>
      <c r="T1419" s="25" t="s">
        <v>4998</v>
      </c>
      <c r="U1419" s="25" t="s">
        <v>39</v>
      </c>
      <c r="V1419" s="26" t="s">
        <v>48</v>
      </c>
      <c r="W1419" s="15"/>
      <c r="X1419" s="15" t="s">
        <v>1620</v>
      </c>
      <c r="Y1419" s="15" t="str">
        <f aca="false">HYPERLINK("https://redcat-toys.ru/api/getInfo/image/02dee3a5-0f57-11ee-a23b-00155d82e902")</f>
        <v>https://redcat-toys.ru/api/getInfo/image/02dee3a5-0f57-11ee-a23b-00155d82e902</v>
      </c>
      <c r="Z1419" s="27" t="n">
        <v>1</v>
      </c>
      <c r="AA1419" s="15" t="s">
        <v>4999</v>
      </c>
      <c r="AB1419" s="28"/>
      <c r="AC1419" s="15" t="s">
        <v>39</v>
      </c>
      <c r="AD1419" s="15"/>
      <c r="AE1419" s="15"/>
      <c r="AF1419" s="29" t="s">
        <v>43</v>
      </c>
    </row>
    <row r="1420" customFormat="false" ht="21" hidden="false" customHeight="true" outlineLevel="4" collapsed="false">
      <c r="A1420" s="38" t="n">
        <v>1025</v>
      </c>
      <c r="B1420" s="15" t="s">
        <v>5000</v>
      </c>
      <c r="C1420" s="15" t="s">
        <v>5001</v>
      </c>
      <c r="D1420" s="15"/>
      <c r="E1420" s="15"/>
      <c r="F1420" s="15"/>
      <c r="G1420" s="16" t="s">
        <v>5002</v>
      </c>
      <c r="H1420" s="17"/>
      <c r="I1420" s="18"/>
      <c r="J1420" s="19" t="n">
        <v>36</v>
      </c>
      <c r="K1420" s="18"/>
      <c r="L1420" s="19" t="n">
        <v>37</v>
      </c>
      <c r="M1420" s="14" t="n">
        <v>1</v>
      </c>
      <c r="N1420" s="20" t="n">
        <v>571.428571428571</v>
      </c>
      <c r="O1420" s="21"/>
      <c r="P1420" s="18" t="n">
        <f aca="false">N1420*O1420</f>
        <v>0</v>
      </c>
      <c r="Q1420" s="22" t="n">
        <f aca="false">0.217*O1420</f>
        <v>0</v>
      </c>
      <c r="R1420" s="30" t="n">
        <f aca="false">0.00285*O1420</f>
        <v>0</v>
      </c>
      <c r="S1420" s="24"/>
      <c r="T1420" s="25" t="s">
        <v>5003</v>
      </c>
      <c r="U1420" s="25" t="s">
        <v>39</v>
      </c>
      <c r="V1420" s="26" t="s">
        <v>48</v>
      </c>
      <c r="W1420" s="15"/>
      <c r="X1420" s="15" t="s">
        <v>1620</v>
      </c>
      <c r="Y1420" s="15" t="str">
        <f aca="false">HYPERLINK("https://redcat-toys.ru/api/getInfo/image/7ff1cb3c-0f56-11ee-a23b-00155d82e902")</f>
        <v>https://redcat-toys.ru/api/getInfo/image/7ff1cb3c-0f56-11ee-a23b-00155d82e902</v>
      </c>
      <c r="Z1420" s="27" t="n">
        <v>1</v>
      </c>
      <c r="AA1420" s="15" t="s">
        <v>4999</v>
      </c>
      <c r="AB1420" s="28"/>
      <c r="AC1420" s="15" t="s">
        <v>39</v>
      </c>
      <c r="AD1420" s="15"/>
      <c r="AE1420" s="15"/>
      <c r="AF1420" s="29" t="s">
        <v>43</v>
      </c>
    </row>
    <row r="1421" customFormat="false" ht="21" hidden="false" customHeight="true" outlineLevel="4" collapsed="false">
      <c r="A1421" s="38" t="n">
        <v>1026</v>
      </c>
      <c r="B1421" s="15" t="s">
        <v>5000</v>
      </c>
      <c r="C1421" s="15" t="s">
        <v>5001</v>
      </c>
      <c r="D1421" s="15"/>
      <c r="E1421" s="15"/>
      <c r="F1421" s="15"/>
      <c r="G1421" s="16" t="s">
        <v>5002</v>
      </c>
      <c r="H1421" s="17"/>
      <c r="I1421" s="18"/>
      <c r="J1421" s="19" t="n">
        <v>72</v>
      </c>
      <c r="K1421" s="18"/>
      <c r="L1421" s="19" t="n">
        <v>37</v>
      </c>
      <c r="M1421" s="14" t="n">
        <v>1</v>
      </c>
      <c r="N1421" s="20" t="n">
        <v>571.428571428571</v>
      </c>
      <c r="O1421" s="21"/>
      <c r="P1421" s="18" t="n">
        <f aca="false">N1421*O1421</f>
        <v>0</v>
      </c>
      <c r="Q1421" s="22" t="n">
        <f aca="false">0.217*O1421</f>
        <v>0</v>
      </c>
      <c r="R1421" s="30" t="n">
        <f aca="false">0.00285*O1421</f>
        <v>0</v>
      </c>
      <c r="S1421" s="24"/>
      <c r="T1421" s="25" t="s">
        <v>5003</v>
      </c>
      <c r="U1421" s="25" t="s">
        <v>39</v>
      </c>
      <c r="V1421" s="26" t="s">
        <v>48</v>
      </c>
      <c r="W1421" s="15"/>
      <c r="X1421" s="15" t="s">
        <v>1620</v>
      </c>
      <c r="Y1421" s="15" t="str">
        <f aca="false">HYPERLINK("https://redcat-toys.ru/api/getInfo/image/7ff1cb3c-0f56-11ee-a23b-00155d82e902")</f>
        <v>https://redcat-toys.ru/api/getInfo/image/7ff1cb3c-0f56-11ee-a23b-00155d82e902</v>
      </c>
      <c r="Z1421" s="27" t="n">
        <v>1</v>
      </c>
      <c r="AA1421" s="15" t="s">
        <v>4999</v>
      </c>
      <c r="AB1421" s="28"/>
      <c r="AC1421" s="15" t="s">
        <v>39</v>
      </c>
      <c r="AD1421" s="15"/>
      <c r="AE1421" s="15"/>
      <c r="AF1421" s="29" t="s">
        <v>43</v>
      </c>
    </row>
    <row r="1422" customFormat="false" ht="21" hidden="false" customHeight="true" outlineLevel="4" collapsed="false">
      <c r="A1422" s="38" t="n">
        <v>1027</v>
      </c>
      <c r="B1422" s="15" t="s">
        <v>5004</v>
      </c>
      <c r="C1422" s="15" t="s">
        <v>5005</v>
      </c>
      <c r="D1422" s="15"/>
      <c r="E1422" s="15"/>
      <c r="F1422" s="15"/>
      <c r="G1422" s="16" t="s">
        <v>5006</v>
      </c>
      <c r="H1422" s="17"/>
      <c r="I1422" s="18"/>
      <c r="J1422" s="19" t="n">
        <v>72</v>
      </c>
      <c r="K1422" s="18"/>
      <c r="L1422" s="19" t="n">
        <v>310</v>
      </c>
      <c r="M1422" s="14" t="n">
        <v>2</v>
      </c>
      <c r="N1422" s="20" t="n">
        <v>285.714285714286</v>
      </c>
      <c r="O1422" s="21"/>
      <c r="P1422" s="18" t="n">
        <f aca="false">N1422*O1422</f>
        <v>0</v>
      </c>
      <c r="Q1422" s="22" t="n">
        <f aca="false">0.162*O1422</f>
        <v>0</v>
      </c>
      <c r="R1422" s="30" t="n">
        <f aca="false">0.00103*O1422</f>
        <v>0</v>
      </c>
      <c r="S1422" s="24"/>
      <c r="T1422" s="25" t="s">
        <v>5007</v>
      </c>
      <c r="U1422" s="25" t="s">
        <v>39</v>
      </c>
      <c r="V1422" s="26" t="s">
        <v>48</v>
      </c>
      <c r="W1422" s="15"/>
      <c r="X1422" s="15" t="s">
        <v>1620</v>
      </c>
      <c r="Y1422" s="15" t="str">
        <f aca="false">HYPERLINK("https://redcat-toys.ru/api/getInfo/image/3b385348-0f42-11ee-a23b-00155d82e902")</f>
        <v>https://redcat-toys.ru/api/getInfo/image/3b385348-0f42-11ee-a23b-00155d82e902</v>
      </c>
      <c r="Z1422" s="27" t="n">
        <v>1</v>
      </c>
      <c r="AA1422" s="15" t="s">
        <v>5008</v>
      </c>
      <c r="AB1422" s="28"/>
      <c r="AC1422" s="15" t="s">
        <v>39</v>
      </c>
      <c r="AD1422" s="15"/>
      <c r="AE1422" s="15"/>
      <c r="AF1422" s="29" t="s">
        <v>43</v>
      </c>
    </row>
    <row r="1423" customFormat="false" ht="21" hidden="false" customHeight="true" outlineLevel="4" collapsed="false">
      <c r="A1423" s="38" t="n">
        <v>1028</v>
      </c>
      <c r="B1423" s="15" t="s">
        <v>5004</v>
      </c>
      <c r="C1423" s="15" t="s">
        <v>5005</v>
      </c>
      <c r="D1423" s="15"/>
      <c r="E1423" s="15"/>
      <c r="F1423" s="15"/>
      <c r="G1423" s="16" t="s">
        <v>5006</v>
      </c>
      <c r="H1423" s="17"/>
      <c r="I1423" s="18"/>
      <c r="J1423" s="19" t="n">
        <v>144</v>
      </c>
      <c r="K1423" s="18"/>
      <c r="L1423" s="19" t="n">
        <v>310</v>
      </c>
      <c r="M1423" s="14" t="n">
        <v>2</v>
      </c>
      <c r="N1423" s="20" t="n">
        <v>285.714285714286</v>
      </c>
      <c r="O1423" s="21"/>
      <c r="P1423" s="18" t="n">
        <f aca="false">N1423*O1423</f>
        <v>0</v>
      </c>
      <c r="Q1423" s="22" t="n">
        <f aca="false">0.162*O1423</f>
        <v>0</v>
      </c>
      <c r="R1423" s="30" t="n">
        <f aca="false">0.00103*O1423</f>
        <v>0</v>
      </c>
      <c r="S1423" s="24"/>
      <c r="T1423" s="25" t="s">
        <v>5007</v>
      </c>
      <c r="U1423" s="25" t="s">
        <v>39</v>
      </c>
      <c r="V1423" s="26" t="s">
        <v>48</v>
      </c>
      <c r="W1423" s="15"/>
      <c r="X1423" s="15" t="s">
        <v>1620</v>
      </c>
      <c r="Y1423" s="15" t="str">
        <f aca="false">HYPERLINK("https://redcat-toys.ru/api/getInfo/image/3b385348-0f42-11ee-a23b-00155d82e902")</f>
        <v>https://redcat-toys.ru/api/getInfo/image/3b385348-0f42-11ee-a23b-00155d82e902</v>
      </c>
      <c r="Z1423" s="27" t="n">
        <v>1</v>
      </c>
      <c r="AA1423" s="15" t="s">
        <v>5008</v>
      </c>
      <c r="AB1423" s="28"/>
      <c r="AC1423" s="15" t="s">
        <v>39</v>
      </c>
      <c r="AD1423" s="15"/>
      <c r="AE1423" s="15"/>
      <c r="AF1423" s="29" t="s">
        <v>43</v>
      </c>
    </row>
    <row r="1424" customFormat="false" ht="21" hidden="false" customHeight="true" outlineLevel="4" collapsed="false">
      <c r="A1424" s="38" t="n">
        <v>1029</v>
      </c>
      <c r="B1424" s="15" t="s">
        <v>5009</v>
      </c>
      <c r="C1424" s="15" t="s">
        <v>5010</v>
      </c>
      <c r="D1424" s="15"/>
      <c r="E1424" s="15"/>
      <c r="F1424" s="15"/>
      <c r="G1424" s="16" t="s">
        <v>5011</v>
      </c>
      <c r="H1424" s="17"/>
      <c r="I1424" s="19" t="n">
        <v>1</v>
      </c>
      <c r="J1424" s="19" t="n">
        <v>48</v>
      </c>
      <c r="K1424" s="18"/>
      <c r="L1424" s="19" t="n">
        <v>359</v>
      </c>
      <c r="M1424" s="14" t="n">
        <v>1</v>
      </c>
      <c r="N1424" s="20" t="n">
        <v>714.285714285714</v>
      </c>
      <c r="O1424" s="21"/>
      <c r="P1424" s="18" t="n">
        <f aca="false">N1424*O1424</f>
        <v>0</v>
      </c>
      <c r="Q1424" s="22" t="n">
        <f aca="false">0.355*O1424</f>
        <v>0</v>
      </c>
      <c r="R1424" s="30" t="n">
        <f aca="false">0.00229*O1424</f>
        <v>0</v>
      </c>
      <c r="S1424" s="24"/>
      <c r="T1424" s="25" t="s">
        <v>5012</v>
      </c>
      <c r="U1424" s="25" t="s">
        <v>39</v>
      </c>
      <c r="V1424" s="26" t="s">
        <v>48</v>
      </c>
      <c r="W1424" s="15" t="s">
        <v>5013</v>
      </c>
      <c r="X1424" s="15" t="s">
        <v>4764</v>
      </c>
      <c r="Y1424" s="15" t="str">
        <f aca="false">HYPERLINK("https://redcat-toys.ru/api/getInfo/image/f238aa0a-992c-11eb-a201-ac1f6b442185")</f>
        <v>https://redcat-toys.ru/api/getInfo/image/f238aa0a-992c-11eb-a201-ac1f6b442185</v>
      </c>
      <c r="Z1424" s="27" t="n">
        <v>1</v>
      </c>
      <c r="AA1424" s="15" t="s">
        <v>5014</v>
      </c>
      <c r="AB1424" s="28"/>
      <c r="AC1424" s="15" t="s">
        <v>39</v>
      </c>
      <c r="AD1424" s="15"/>
      <c r="AE1424" s="15"/>
      <c r="AF1424" s="29" t="s">
        <v>43</v>
      </c>
    </row>
    <row r="1425" customFormat="false" ht="21" hidden="false" customHeight="true" outlineLevel="4" collapsed="false">
      <c r="A1425" s="38" t="n">
        <v>1030</v>
      </c>
      <c r="B1425" s="15" t="s">
        <v>5009</v>
      </c>
      <c r="C1425" s="15" t="s">
        <v>5010</v>
      </c>
      <c r="D1425" s="15"/>
      <c r="E1425" s="15"/>
      <c r="F1425" s="15"/>
      <c r="G1425" s="16" t="s">
        <v>5011</v>
      </c>
      <c r="H1425" s="17"/>
      <c r="I1425" s="19" t="n">
        <v>1</v>
      </c>
      <c r="J1425" s="19" t="n">
        <v>96</v>
      </c>
      <c r="K1425" s="18"/>
      <c r="L1425" s="19" t="n">
        <v>359</v>
      </c>
      <c r="M1425" s="14" t="n">
        <v>1</v>
      </c>
      <c r="N1425" s="20" t="n">
        <v>714.285714285714</v>
      </c>
      <c r="O1425" s="21"/>
      <c r="P1425" s="18" t="n">
        <f aca="false">N1425*O1425</f>
        <v>0</v>
      </c>
      <c r="Q1425" s="22" t="n">
        <f aca="false">0.355*O1425</f>
        <v>0</v>
      </c>
      <c r="R1425" s="30" t="n">
        <f aca="false">0.00229*O1425</f>
        <v>0</v>
      </c>
      <c r="S1425" s="24"/>
      <c r="T1425" s="25" t="s">
        <v>5012</v>
      </c>
      <c r="U1425" s="25" t="s">
        <v>39</v>
      </c>
      <c r="V1425" s="26" t="s">
        <v>48</v>
      </c>
      <c r="W1425" s="15" t="s">
        <v>5013</v>
      </c>
      <c r="X1425" s="15" t="s">
        <v>4764</v>
      </c>
      <c r="Y1425" s="15" t="str">
        <f aca="false">HYPERLINK("https://redcat-toys.ru/api/getInfo/image/f238aa0a-992c-11eb-a201-ac1f6b442185")</f>
        <v>https://redcat-toys.ru/api/getInfo/image/f238aa0a-992c-11eb-a201-ac1f6b442185</v>
      </c>
      <c r="Z1425" s="27" t="n">
        <v>1</v>
      </c>
      <c r="AA1425" s="15" t="s">
        <v>5014</v>
      </c>
      <c r="AB1425" s="28"/>
      <c r="AC1425" s="15" t="s">
        <v>39</v>
      </c>
      <c r="AD1425" s="15"/>
      <c r="AE1425" s="15"/>
      <c r="AF1425" s="29" t="s">
        <v>43</v>
      </c>
    </row>
    <row r="1426" customFormat="false" ht="21" hidden="false" customHeight="true" outlineLevel="4" collapsed="false">
      <c r="A1426" s="38" t="n">
        <v>1031</v>
      </c>
      <c r="B1426" s="15" t="s">
        <v>5015</v>
      </c>
      <c r="C1426" s="15" t="s">
        <v>5016</v>
      </c>
      <c r="D1426" s="15"/>
      <c r="E1426" s="15"/>
      <c r="F1426" s="15"/>
      <c r="G1426" s="16" t="s">
        <v>5017</v>
      </c>
      <c r="H1426" s="17"/>
      <c r="I1426" s="19" t="n">
        <v>1</v>
      </c>
      <c r="J1426" s="19" t="n">
        <v>48</v>
      </c>
      <c r="K1426" s="18"/>
      <c r="L1426" s="19" t="n">
        <v>351</v>
      </c>
      <c r="M1426" s="14" t="n">
        <v>1</v>
      </c>
      <c r="N1426" s="20" t="n">
        <v>692.857142857143</v>
      </c>
      <c r="O1426" s="21"/>
      <c r="P1426" s="18" t="n">
        <f aca="false">N1426*O1426</f>
        <v>0</v>
      </c>
      <c r="Q1426" s="22" t="n">
        <f aca="false">0.335*O1426</f>
        <v>0</v>
      </c>
      <c r="R1426" s="30" t="n">
        <f aca="false">0.00203*O1426</f>
        <v>0</v>
      </c>
      <c r="S1426" s="24"/>
      <c r="T1426" s="25" t="s">
        <v>5018</v>
      </c>
      <c r="U1426" s="25" t="s">
        <v>39</v>
      </c>
      <c r="V1426" s="26" t="s">
        <v>48</v>
      </c>
      <c r="W1426" s="15" t="s">
        <v>5019</v>
      </c>
      <c r="X1426" s="15" t="s">
        <v>4764</v>
      </c>
      <c r="Y1426" s="15" t="str">
        <f aca="false">HYPERLINK("https://redcat-toys.ru/api/getInfo/image/f5c51d78-9930-11eb-a201-ac1f6b442185")</f>
        <v>https://redcat-toys.ru/api/getInfo/image/f5c51d78-9930-11eb-a201-ac1f6b442185</v>
      </c>
      <c r="Z1426" s="27" t="n">
        <v>1</v>
      </c>
      <c r="AA1426" s="15" t="s">
        <v>5014</v>
      </c>
      <c r="AB1426" s="28"/>
      <c r="AC1426" s="15" t="s">
        <v>39</v>
      </c>
      <c r="AD1426" s="15"/>
      <c r="AE1426" s="15"/>
      <c r="AF1426" s="29" t="s">
        <v>43</v>
      </c>
    </row>
    <row r="1427" customFormat="false" ht="21" hidden="false" customHeight="true" outlineLevel="4" collapsed="false">
      <c r="A1427" s="38" t="n">
        <v>1032</v>
      </c>
      <c r="B1427" s="15" t="s">
        <v>5015</v>
      </c>
      <c r="C1427" s="15" t="s">
        <v>5016</v>
      </c>
      <c r="D1427" s="15"/>
      <c r="E1427" s="15"/>
      <c r="F1427" s="15"/>
      <c r="G1427" s="16" t="s">
        <v>5017</v>
      </c>
      <c r="H1427" s="17"/>
      <c r="I1427" s="19" t="n">
        <v>1</v>
      </c>
      <c r="J1427" s="19" t="n">
        <v>96</v>
      </c>
      <c r="K1427" s="18"/>
      <c r="L1427" s="19" t="n">
        <v>351</v>
      </c>
      <c r="M1427" s="14" t="n">
        <v>1</v>
      </c>
      <c r="N1427" s="20" t="n">
        <v>692.857142857143</v>
      </c>
      <c r="O1427" s="21"/>
      <c r="P1427" s="18" t="n">
        <f aca="false">N1427*O1427</f>
        <v>0</v>
      </c>
      <c r="Q1427" s="22" t="n">
        <f aca="false">0.335*O1427</f>
        <v>0</v>
      </c>
      <c r="R1427" s="30" t="n">
        <f aca="false">0.00203*O1427</f>
        <v>0</v>
      </c>
      <c r="S1427" s="24"/>
      <c r="T1427" s="25" t="s">
        <v>5018</v>
      </c>
      <c r="U1427" s="25" t="s">
        <v>39</v>
      </c>
      <c r="V1427" s="26" t="s">
        <v>48</v>
      </c>
      <c r="W1427" s="15" t="s">
        <v>5019</v>
      </c>
      <c r="X1427" s="15" t="s">
        <v>4764</v>
      </c>
      <c r="Y1427" s="15" t="str">
        <f aca="false">HYPERLINK("https://redcat-toys.ru/api/getInfo/image/f5c51d78-9930-11eb-a201-ac1f6b442185")</f>
        <v>https://redcat-toys.ru/api/getInfo/image/f5c51d78-9930-11eb-a201-ac1f6b442185</v>
      </c>
      <c r="Z1427" s="27" t="n">
        <v>1</v>
      </c>
      <c r="AA1427" s="15" t="s">
        <v>5014</v>
      </c>
      <c r="AB1427" s="28"/>
      <c r="AC1427" s="15" t="s">
        <v>39</v>
      </c>
      <c r="AD1427" s="15"/>
      <c r="AE1427" s="15"/>
      <c r="AF1427" s="29" t="s">
        <v>43</v>
      </c>
    </row>
    <row r="1428" customFormat="false" ht="22.95" hidden="false" customHeight="true" outlineLevel="3" collapsed="false">
      <c r="A1428" s="13" t="s">
        <v>5020</v>
      </c>
      <c r="B1428" s="13"/>
      <c r="C1428" s="13"/>
      <c r="D1428" s="13"/>
      <c r="E1428" s="13"/>
      <c r="F1428" s="13"/>
    </row>
    <row r="1429" customFormat="false" ht="21" hidden="false" customHeight="true" outlineLevel="4" collapsed="false">
      <c r="A1429" s="38" t="n">
        <v>1033</v>
      </c>
      <c r="B1429" s="15" t="s">
        <v>5021</v>
      </c>
      <c r="C1429" s="15" t="s">
        <v>5022</v>
      </c>
      <c r="D1429" s="15"/>
      <c r="E1429" s="15"/>
      <c r="F1429" s="15"/>
      <c r="G1429" s="16" t="s">
        <v>5023</v>
      </c>
      <c r="H1429" s="17"/>
      <c r="I1429" s="18"/>
      <c r="J1429" s="19" t="n">
        <v>24</v>
      </c>
      <c r="K1429" s="18"/>
      <c r="L1429" s="19" t="n">
        <v>17</v>
      </c>
      <c r="M1429" s="14" t="n">
        <v>1</v>
      </c>
      <c r="N1429" s="20" t="n">
        <v>478.571428571429</v>
      </c>
      <c r="O1429" s="21"/>
      <c r="P1429" s="18" t="n">
        <f aca="false">N1429*O1429</f>
        <v>0</v>
      </c>
      <c r="Q1429" s="22" t="n">
        <f aca="false">0.343*O1429</f>
        <v>0</v>
      </c>
      <c r="R1429" s="30" t="n">
        <f aca="false">0.00584*O1429</f>
        <v>0</v>
      </c>
      <c r="S1429" s="24"/>
      <c r="T1429" s="25" t="s">
        <v>5024</v>
      </c>
      <c r="U1429" s="25" t="s">
        <v>39</v>
      </c>
      <c r="V1429" s="26" t="s">
        <v>48</v>
      </c>
      <c r="W1429" s="15"/>
      <c r="X1429" s="15" t="s">
        <v>5025</v>
      </c>
      <c r="Y1429" s="15" t="str">
        <f aca="false">HYPERLINK("https://redcat-toys.ru/api/getInfo/image/d6c19207-2927-11ed-a216-ac1f6b442185")</f>
        <v>https://redcat-toys.ru/api/getInfo/image/d6c19207-2927-11ed-a216-ac1f6b442185</v>
      </c>
      <c r="Z1429" s="27" t="n">
        <v>1</v>
      </c>
      <c r="AA1429" s="15" t="s">
        <v>5026</v>
      </c>
      <c r="AB1429" s="28"/>
      <c r="AC1429" s="15" t="s">
        <v>39</v>
      </c>
      <c r="AD1429" s="15"/>
      <c r="AE1429" s="15"/>
      <c r="AF1429" s="29" t="s">
        <v>43</v>
      </c>
    </row>
    <row r="1430" customFormat="false" ht="21" hidden="false" customHeight="true" outlineLevel="4" collapsed="false">
      <c r="A1430" s="38" t="n">
        <v>1034</v>
      </c>
      <c r="B1430" s="15" t="s">
        <v>5021</v>
      </c>
      <c r="C1430" s="15" t="s">
        <v>5022</v>
      </c>
      <c r="D1430" s="15"/>
      <c r="E1430" s="15"/>
      <c r="F1430" s="15"/>
      <c r="G1430" s="16" t="s">
        <v>5023</v>
      </c>
      <c r="H1430" s="17"/>
      <c r="I1430" s="18"/>
      <c r="J1430" s="19" t="n">
        <v>48</v>
      </c>
      <c r="K1430" s="18"/>
      <c r="L1430" s="19" t="n">
        <v>17</v>
      </c>
      <c r="M1430" s="14" t="n">
        <v>1</v>
      </c>
      <c r="N1430" s="20" t="n">
        <v>478.571428571429</v>
      </c>
      <c r="O1430" s="21"/>
      <c r="P1430" s="18" t="n">
        <f aca="false">N1430*O1430</f>
        <v>0</v>
      </c>
      <c r="Q1430" s="22" t="n">
        <f aca="false">0.343*O1430</f>
        <v>0</v>
      </c>
      <c r="R1430" s="30" t="n">
        <f aca="false">0.00584*O1430</f>
        <v>0</v>
      </c>
      <c r="S1430" s="24"/>
      <c r="T1430" s="25" t="s">
        <v>5024</v>
      </c>
      <c r="U1430" s="25" t="s">
        <v>39</v>
      </c>
      <c r="V1430" s="26" t="s">
        <v>48</v>
      </c>
      <c r="W1430" s="15"/>
      <c r="X1430" s="15" t="s">
        <v>5025</v>
      </c>
      <c r="Y1430" s="15" t="str">
        <f aca="false">HYPERLINK("https://redcat-toys.ru/api/getInfo/image/d6c19207-2927-11ed-a216-ac1f6b442185")</f>
        <v>https://redcat-toys.ru/api/getInfo/image/d6c19207-2927-11ed-a216-ac1f6b442185</v>
      </c>
      <c r="Z1430" s="27" t="n">
        <v>1</v>
      </c>
      <c r="AA1430" s="15" t="s">
        <v>5026</v>
      </c>
      <c r="AB1430" s="28"/>
      <c r="AC1430" s="15" t="s">
        <v>39</v>
      </c>
      <c r="AD1430" s="15"/>
      <c r="AE1430" s="15"/>
      <c r="AF1430" s="29" t="s">
        <v>43</v>
      </c>
    </row>
    <row r="1431" customFormat="false" ht="21" hidden="false" customHeight="true" outlineLevel="4" collapsed="false">
      <c r="A1431" s="38" t="n">
        <v>1035</v>
      </c>
      <c r="B1431" s="15" t="s">
        <v>5027</v>
      </c>
      <c r="C1431" s="15" t="s">
        <v>5028</v>
      </c>
      <c r="D1431" s="15"/>
      <c r="E1431" s="15"/>
      <c r="F1431" s="15"/>
      <c r="G1431" s="16" t="s">
        <v>5029</v>
      </c>
      <c r="H1431" s="17"/>
      <c r="I1431" s="18"/>
      <c r="J1431" s="19" t="n">
        <v>24</v>
      </c>
      <c r="K1431" s="18"/>
      <c r="L1431" s="19" t="n">
        <v>75</v>
      </c>
      <c r="M1431" s="14" t="n">
        <v>1</v>
      </c>
      <c r="N1431" s="20" t="n">
        <v>478.571428571429</v>
      </c>
      <c r="O1431" s="21"/>
      <c r="P1431" s="18" t="n">
        <f aca="false">N1431*O1431</f>
        <v>0</v>
      </c>
      <c r="Q1431" s="22" t="n">
        <f aca="false">0.343*O1431</f>
        <v>0</v>
      </c>
      <c r="R1431" s="30" t="n">
        <f aca="false">0.00584*O1431</f>
        <v>0</v>
      </c>
      <c r="S1431" s="24"/>
      <c r="T1431" s="25" t="s">
        <v>5030</v>
      </c>
      <c r="U1431" s="25" t="s">
        <v>39</v>
      </c>
      <c r="V1431" s="26" t="s">
        <v>48</v>
      </c>
      <c r="W1431" s="15"/>
      <c r="X1431" s="15" t="s">
        <v>5025</v>
      </c>
      <c r="Y1431" s="15" t="str">
        <f aca="false">HYPERLINK("https://redcat-toys.ru/api/getInfo/image/0edf839e-2924-11ed-a216-ac1f6b442185")</f>
        <v>https://redcat-toys.ru/api/getInfo/image/0edf839e-2924-11ed-a216-ac1f6b442185</v>
      </c>
      <c r="Z1431" s="27" t="n">
        <v>1</v>
      </c>
      <c r="AA1431" s="15" t="s">
        <v>5026</v>
      </c>
      <c r="AB1431" s="28"/>
      <c r="AC1431" s="15" t="s">
        <v>39</v>
      </c>
      <c r="AD1431" s="15"/>
      <c r="AE1431" s="15"/>
      <c r="AF1431" s="29" t="s">
        <v>43</v>
      </c>
    </row>
    <row r="1432" customFormat="false" ht="21" hidden="false" customHeight="true" outlineLevel="4" collapsed="false">
      <c r="A1432" s="38" t="n">
        <v>1036</v>
      </c>
      <c r="B1432" s="15" t="s">
        <v>5027</v>
      </c>
      <c r="C1432" s="15" t="s">
        <v>5028</v>
      </c>
      <c r="D1432" s="15"/>
      <c r="E1432" s="15"/>
      <c r="F1432" s="15"/>
      <c r="G1432" s="16" t="s">
        <v>5029</v>
      </c>
      <c r="H1432" s="17"/>
      <c r="I1432" s="18"/>
      <c r="J1432" s="19" t="n">
        <v>48</v>
      </c>
      <c r="K1432" s="18"/>
      <c r="L1432" s="19" t="n">
        <v>75</v>
      </c>
      <c r="M1432" s="14" t="n">
        <v>1</v>
      </c>
      <c r="N1432" s="20" t="n">
        <v>478.571428571429</v>
      </c>
      <c r="O1432" s="21"/>
      <c r="P1432" s="18" t="n">
        <f aca="false">N1432*O1432</f>
        <v>0</v>
      </c>
      <c r="Q1432" s="22" t="n">
        <f aca="false">0.343*O1432</f>
        <v>0</v>
      </c>
      <c r="R1432" s="30" t="n">
        <f aca="false">0.00584*O1432</f>
        <v>0</v>
      </c>
      <c r="S1432" s="24"/>
      <c r="T1432" s="25" t="s">
        <v>5030</v>
      </c>
      <c r="U1432" s="25" t="s">
        <v>39</v>
      </c>
      <c r="V1432" s="26" t="s">
        <v>48</v>
      </c>
      <c r="W1432" s="15"/>
      <c r="X1432" s="15" t="s">
        <v>5025</v>
      </c>
      <c r="Y1432" s="15" t="str">
        <f aca="false">HYPERLINK("https://redcat-toys.ru/api/getInfo/image/0edf839e-2924-11ed-a216-ac1f6b442185")</f>
        <v>https://redcat-toys.ru/api/getInfo/image/0edf839e-2924-11ed-a216-ac1f6b442185</v>
      </c>
      <c r="Z1432" s="27" t="n">
        <v>1</v>
      </c>
      <c r="AA1432" s="15" t="s">
        <v>5026</v>
      </c>
      <c r="AB1432" s="28"/>
      <c r="AC1432" s="15" t="s">
        <v>39</v>
      </c>
      <c r="AD1432" s="15"/>
      <c r="AE1432" s="15"/>
      <c r="AF1432" s="29" t="s">
        <v>43</v>
      </c>
    </row>
    <row r="1433" customFormat="false" ht="21" hidden="false" customHeight="true" outlineLevel="4" collapsed="false">
      <c r="A1433" s="38" t="n">
        <v>1037</v>
      </c>
      <c r="B1433" s="15" t="s">
        <v>5031</v>
      </c>
      <c r="C1433" s="15" t="s">
        <v>5032</v>
      </c>
      <c r="D1433" s="15"/>
      <c r="E1433" s="15"/>
      <c r="F1433" s="15"/>
      <c r="G1433" s="16" t="s">
        <v>5033</v>
      </c>
      <c r="H1433" s="17"/>
      <c r="I1433" s="18"/>
      <c r="J1433" s="19" t="n">
        <v>168</v>
      </c>
      <c r="K1433" s="18"/>
      <c r="L1433" s="19" t="n">
        <v>596</v>
      </c>
      <c r="M1433" s="14" t="n">
        <v>4</v>
      </c>
      <c r="N1433" s="20" t="n">
        <v>121.428571428571</v>
      </c>
      <c r="O1433" s="21"/>
      <c r="P1433" s="18" t="n">
        <f aca="false">N1433*O1433</f>
        <v>0</v>
      </c>
      <c r="Q1433" s="22" t="n">
        <f aca="false">0.078*O1433</f>
        <v>0</v>
      </c>
      <c r="R1433" s="30" t="n">
        <f aca="false">0.00101*O1433</f>
        <v>0</v>
      </c>
      <c r="S1433" s="24"/>
      <c r="T1433" s="25" t="s">
        <v>5034</v>
      </c>
      <c r="U1433" s="25" t="s">
        <v>39</v>
      </c>
      <c r="V1433" s="26" t="s">
        <v>48</v>
      </c>
      <c r="W1433" s="15"/>
      <c r="X1433" s="15" t="s">
        <v>5025</v>
      </c>
      <c r="Y1433" s="15" t="str">
        <f aca="false">HYPERLINK("https://redcat-toys.ru/api/getInfo/image/7da59f48-2928-11ed-a216-ac1f6b442185")</f>
        <v>https://redcat-toys.ru/api/getInfo/image/7da59f48-2928-11ed-a216-ac1f6b442185</v>
      </c>
      <c r="Z1433" s="27" t="n">
        <v>1</v>
      </c>
      <c r="AA1433" s="15" t="s">
        <v>5035</v>
      </c>
      <c r="AB1433" s="28"/>
      <c r="AC1433" s="15" t="s">
        <v>39</v>
      </c>
      <c r="AD1433" s="15"/>
      <c r="AE1433" s="15"/>
      <c r="AF1433" s="29" t="s">
        <v>43</v>
      </c>
    </row>
    <row r="1434" customFormat="false" ht="21" hidden="false" customHeight="true" outlineLevel="4" collapsed="false">
      <c r="A1434" s="38" t="n">
        <v>1038</v>
      </c>
      <c r="B1434" s="15" t="s">
        <v>5031</v>
      </c>
      <c r="C1434" s="15" t="s">
        <v>5032</v>
      </c>
      <c r="D1434" s="15"/>
      <c r="E1434" s="15"/>
      <c r="F1434" s="15"/>
      <c r="G1434" s="16" t="s">
        <v>5033</v>
      </c>
      <c r="H1434" s="17"/>
      <c r="I1434" s="18"/>
      <c r="J1434" s="19" t="n">
        <v>336</v>
      </c>
      <c r="K1434" s="18"/>
      <c r="L1434" s="19" t="n">
        <v>596</v>
      </c>
      <c r="M1434" s="14" t="n">
        <v>4</v>
      </c>
      <c r="N1434" s="20" t="n">
        <v>121.428571428571</v>
      </c>
      <c r="O1434" s="21"/>
      <c r="P1434" s="18" t="n">
        <f aca="false">N1434*O1434</f>
        <v>0</v>
      </c>
      <c r="Q1434" s="22" t="n">
        <f aca="false">0.078*O1434</f>
        <v>0</v>
      </c>
      <c r="R1434" s="30" t="n">
        <f aca="false">0.00101*O1434</f>
        <v>0</v>
      </c>
      <c r="S1434" s="24"/>
      <c r="T1434" s="25" t="s">
        <v>5034</v>
      </c>
      <c r="U1434" s="25" t="s">
        <v>39</v>
      </c>
      <c r="V1434" s="26" t="s">
        <v>48</v>
      </c>
      <c r="W1434" s="15"/>
      <c r="X1434" s="15" t="s">
        <v>5025</v>
      </c>
      <c r="Y1434" s="15" t="str">
        <f aca="false">HYPERLINK("https://redcat-toys.ru/api/getInfo/image/7da59f48-2928-11ed-a216-ac1f6b442185")</f>
        <v>https://redcat-toys.ru/api/getInfo/image/7da59f48-2928-11ed-a216-ac1f6b442185</v>
      </c>
      <c r="Z1434" s="27" t="n">
        <v>1</v>
      </c>
      <c r="AA1434" s="15" t="s">
        <v>5035</v>
      </c>
      <c r="AB1434" s="28"/>
      <c r="AC1434" s="15" t="s">
        <v>39</v>
      </c>
      <c r="AD1434" s="15"/>
      <c r="AE1434" s="15"/>
      <c r="AF1434" s="29" t="s">
        <v>43</v>
      </c>
    </row>
    <row r="1435" customFormat="false" ht="21" hidden="false" customHeight="true" outlineLevel="4" collapsed="false">
      <c r="A1435" s="38" t="n">
        <v>1039</v>
      </c>
      <c r="B1435" s="15" t="s">
        <v>5036</v>
      </c>
      <c r="C1435" s="15" t="s">
        <v>5037</v>
      </c>
      <c r="D1435" s="15"/>
      <c r="E1435" s="15"/>
      <c r="F1435" s="15"/>
      <c r="G1435" s="16" t="s">
        <v>5038</v>
      </c>
      <c r="H1435" s="17"/>
      <c r="I1435" s="18"/>
      <c r="J1435" s="19" t="n">
        <v>168</v>
      </c>
      <c r="K1435" s="18"/>
      <c r="L1435" s="19" t="n">
        <v>99</v>
      </c>
      <c r="M1435" s="14" t="n">
        <v>4</v>
      </c>
      <c r="N1435" s="20" t="n">
        <v>121.428571428571</v>
      </c>
      <c r="O1435" s="21"/>
      <c r="P1435" s="18" t="n">
        <f aca="false">N1435*O1435</f>
        <v>0</v>
      </c>
      <c r="Q1435" s="22" t="n">
        <f aca="false">0.076*O1435</f>
        <v>0</v>
      </c>
      <c r="R1435" s="22" t="n">
        <f aca="false">0.001*O1435</f>
        <v>0</v>
      </c>
      <c r="S1435" s="24"/>
      <c r="T1435" s="25" t="s">
        <v>5039</v>
      </c>
      <c r="U1435" s="25" t="s">
        <v>39</v>
      </c>
      <c r="V1435" s="26" t="s">
        <v>48</v>
      </c>
      <c r="W1435" s="15"/>
      <c r="X1435" s="15" t="s">
        <v>5025</v>
      </c>
      <c r="Y1435" s="15" t="str">
        <f aca="false">HYPERLINK("https://redcat-toys.ru/api/getInfo/image/2e85f7a0-2928-11ed-a216-ac1f6b442185")</f>
        <v>https://redcat-toys.ru/api/getInfo/image/2e85f7a0-2928-11ed-a216-ac1f6b442185</v>
      </c>
      <c r="Z1435" s="27" t="n">
        <v>1</v>
      </c>
      <c r="AA1435" s="15" t="s">
        <v>5035</v>
      </c>
      <c r="AB1435" s="28"/>
      <c r="AC1435" s="15" t="s">
        <v>39</v>
      </c>
      <c r="AD1435" s="15"/>
      <c r="AE1435" s="15"/>
      <c r="AF1435" s="29" t="s">
        <v>43</v>
      </c>
    </row>
    <row r="1436" customFormat="false" ht="21" hidden="false" customHeight="true" outlineLevel="4" collapsed="false">
      <c r="A1436" s="38" t="n">
        <v>1040</v>
      </c>
      <c r="B1436" s="15" t="s">
        <v>5036</v>
      </c>
      <c r="C1436" s="15" t="s">
        <v>5037</v>
      </c>
      <c r="D1436" s="15"/>
      <c r="E1436" s="15"/>
      <c r="F1436" s="15"/>
      <c r="G1436" s="16" t="s">
        <v>5038</v>
      </c>
      <c r="H1436" s="17"/>
      <c r="I1436" s="18"/>
      <c r="J1436" s="19" t="n">
        <v>336</v>
      </c>
      <c r="K1436" s="18"/>
      <c r="L1436" s="19" t="n">
        <v>99</v>
      </c>
      <c r="M1436" s="14" t="n">
        <v>4</v>
      </c>
      <c r="N1436" s="20" t="n">
        <v>121.428571428571</v>
      </c>
      <c r="O1436" s="21"/>
      <c r="P1436" s="18" t="n">
        <f aca="false">N1436*O1436</f>
        <v>0</v>
      </c>
      <c r="Q1436" s="22" t="n">
        <f aca="false">0.076*O1436</f>
        <v>0</v>
      </c>
      <c r="R1436" s="22" t="n">
        <f aca="false">0.001*O1436</f>
        <v>0</v>
      </c>
      <c r="S1436" s="24"/>
      <c r="T1436" s="25" t="s">
        <v>5039</v>
      </c>
      <c r="U1436" s="25" t="s">
        <v>39</v>
      </c>
      <c r="V1436" s="26" t="s">
        <v>48</v>
      </c>
      <c r="W1436" s="15"/>
      <c r="X1436" s="15" t="s">
        <v>5025</v>
      </c>
      <c r="Y1436" s="15" t="str">
        <f aca="false">HYPERLINK("https://redcat-toys.ru/api/getInfo/image/2e85f7a0-2928-11ed-a216-ac1f6b442185")</f>
        <v>https://redcat-toys.ru/api/getInfo/image/2e85f7a0-2928-11ed-a216-ac1f6b442185</v>
      </c>
      <c r="Z1436" s="27" t="n">
        <v>1</v>
      </c>
      <c r="AA1436" s="15" t="s">
        <v>5035</v>
      </c>
      <c r="AB1436" s="28"/>
      <c r="AC1436" s="15" t="s">
        <v>39</v>
      </c>
      <c r="AD1436" s="15"/>
      <c r="AE1436" s="15"/>
      <c r="AF1436" s="29" t="s">
        <v>43</v>
      </c>
    </row>
    <row r="1437" customFormat="false" ht="21" hidden="false" customHeight="true" outlineLevel="4" collapsed="false">
      <c r="A1437" s="38" t="n">
        <v>1041</v>
      </c>
      <c r="B1437" s="15" t="s">
        <v>5040</v>
      </c>
      <c r="C1437" s="15" t="s">
        <v>5041</v>
      </c>
      <c r="D1437" s="15"/>
      <c r="E1437" s="15"/>
      <c r="F1437" s="15"/>
      <c r="G1437" s="16" t="s">
        <v>5042</v>
      </c>
      <c r="H1437" s="17"/>
      <c r="I1437" s="19" t="n">
        <v>1</v>
      </c>
      <c r="J1437" s="19" t="n">
        <v>12</v>
      </c>
      <c r="K1437" s="18"/>
      <c r="L1437" s="19" t="n">
        <v>95</v>
      </c>
      <c r="M1437" s="14" t="n">
        <v>1</v>
      </c>
      <c r="N1437" s="20" t="n">
        <v>928.571428571429</v>
      </c>
      <c r="O1437" s="21"/>
      <c r="P1437" s="18" t="n">
        <f aca="false">N1437*O1437</f>
        <v>0</v>
      </c>
      <c r="Q1437" s="33" t="n">
        <f aca="false">0.72*O1437</f>
        <v>0</v>
      </c>
      <c r="R1437" s="30" t="n">
        <f aca="false">0.00836*O1437</f>
        <v>0</v>
      </c>
      <c r="S1437" s="24"/>
      <c r="T1437" s="25" t="s">
        <v>5043</v>
      </c>
      <c r="U1437" s="25" t="s">
        <v>39</v>
      </c>
      <c r="V1437" s="26" t="s">
        <v>48</v>
      </c>
      <c r="W1437" s="15"/>
      <c r="X1437" s="15" t="s">
        <v>4961</v>
      </c>
      <c r="Y1437" s="15" t="str">
        <f aca="false">HYPERLINK("https://redcat-toys.ru/api/getInfo/image/d07cd7d4-2928-11ed-a216-ac1f6b442185")</f>
        <v>https://redcat-toys.ru/api/getInfo/image/d07cd7d4-2928-11ed-a216-ac1f6b442185</v>
      </c>
      <c r="Z1437" s="27" t="n">
        <v>1</v>
      </c>
      <c r="AA1437" s="15" t="s">
        <v>5044</v>
      </c>
      <c r="AB1437" s="28"/>
      <c r="AC1437" s="15" t="s">
        <v>39</v>
      </c>
      <c r="AD1437" s="15"/>
      <c r="AE1437" s="15"/>
      <c r="AF1437" s="29" t="s">
        <v>43</v>
      </c>
    </row>
    <row r="1438" customFormat="false" ht="21" hidden="false" customHeight="true" outlineLevel="4" collapsed="false">
      <c r="A1438" s="38" t="n">
        <v>1042</v>
      </c>
      <c r="B1438" s="15" t="s">
        <v>5040</v>
      </c>
      <c r="C1438" s="15" t="s">
        <v>5041</v>
      </c>
      <c r="D1438" s="15"/>
      <c r="E1438" s="15"/>
      <c r="F1438" s="15"/>
      <c r="G1438" s="16" t="s">
        <v>5042</v>
      </c>
      <c r="H1438" s="17"/>
      <c r="I1438" s="19" t="n">
        <v>1</v>
      </c>
      <c r="J1438" s="19" t="n">
        <v>24</v>
      </c>
      <c r="K1438" s="18"/>
      <c r="L1438" s="19" t="n">
        <v>95</v>
      </c>
      <c r="M1438" s="14" t="n">
        <v>1</v>
      </c>
      <c r="N1438" s="20" t="n">
        <v>928.571428571429</v>
      </c>
      <c r="O1438" s="21"/>
      <c r="P1438" s="18" t="n">
        <f aca="false">N1438*O1438</f>
        <v>0</v>
      </c>
      <c r="Q1438" s="33" t="n">
        <f aca="false">0.72*O1438</f>
        <v>0</v>
      </c>
      <c r="R1438" s="30" t="n">
        <f aca="false">0.00836*O1438</f>
        <v>0</v>
      </c>
      <c r="S1438" s="24"/>
      <c r="T1438" s="25" t="s">
        <v>5043</v>
      </c>
      <c r="U1438" s="25" t="s">
        <v>39</v>
      </c>
      <c r="V1438" s="26" t="s">
        <v>48</v>
      </c>
      <c r="W1438" s="15"/>
      <c r="X1438" s="15" t="s">
        <v>4961</v>
      </c>
      <c r="Y1438" s="15" t="str">
        <f aca="false">HYPERLINK("https://redcat-toys.ru/api/getInfo/image/d07cd7d4-2928-11ed-a216-ac1f6b442185")</f>
        <v>https://redcat-toys.ru/api/getInfo/image/d07cd7d4-2928-11ed-a216-ac1f6b442185</v>
      </c>
      <c r="Z1438" s="27" t="n">
        <v>1</v>
      </c>
      <c r="AA1438" s="15" t="s">
        <v>5044</v>
      </c>
      <c r="AB1438" s="28"/>
      <c r="AC1438" s="15" t="s">
        <v>39</v>
      </c>
      <c r="AD1438" s="15"/>
      <c r="AE1438" s="15"/>
      <c r="AF1438" s="29" t="s">
        <v>43</v>
      </c>
    </row>
    <row r="1439" customFormat="false" ht="21" hidden="false" customHeight="true" outlineLevel="4" collapsed="false">
      <c r="A1439" s="38" t="n">
        <v>1043</v>
      </c>
      <c r="B1439" s="15" t="s">
        <v>5045</v>
      </c>
      <c r="C1439" s="15" t="s">
        <v>5046</v>
      </c>
      <c r="D1439" s="15"/>
      <c r="E1439" s="15"/>
      <c r="F1439" s="15"/>
      <c r="G1439" s="16" t="s">
        <v>5047</v>
      </c>
      <c r="H1439" s="17"/>
      <c r="I1439" s="19" t="n">
        <v>1</v>
      </c>
      <c r="J1439" s="19" t="n">
        <v>12</v>
      </c>
      <c r="K1439" s="18"/>
      <c r="L1439" s="19" t="n">
        <v>146</v>
      </c>
      <c r="M1439" s="14" t="n">
        <v>1</v>
      </c>
      <c r="N1439" s="20" t="n">
        <v>1000</v>
      </c>
      <c r="O1439" s="21"/>
      <c r="P1439" s="18" t="n">
        <f aca="false">N1439*O1439</f>
        <v>0</v>
      </c>
      <c r="Q1439" s="22" t="n">
        <f aca="false">0.753*O1439</f>
        <v>0</v>
      </c>
      <c r="R1439" s="30" t="n">
        <f aca="false">0.01042*O1439</f>
        <v>0</v>
      </c>
      <c r="S1439" s="24"/>
      <c r="T1439" s="25" t="s">
        <v>5048</v>
      </c>
      <c r="U1439" s="25" t="s">
        <v>39</v>
      </c>
      <c r="V1439" s="26" t="s">
        <v>48</v>
      </c>
      <c r="W1439" s="15"/>
      <c r="X1439" s="15" t="s">
        <v>4961</v>
      </c>
      <c r="Y1439" s="15" t="str">
        <f aca="false">HYPERLINK("https://redcat-toys.ru/api/getInfo/image/eaf9e0fd-2929-11ed-a216-ac1f6b442185")</f>
        <v>https://redcat-toys.ru/api/getInfo/image/eaf9e0fd-2929-11ed-a216-ac1f6b442185</v>
      </c>
      <c r="Z1439" s="27" t="n">
        <v>1</v>
      </c>
      <c r="AA1439" s="15" t="s">
        <v>5049</v>
      </c>
      <c r="AB1439" s="28"/>
      <c r="AC1439" s="15" t="s">
        <v>39</v>
      </c>
      <c r="AD1439" s="15"/>
      <c r="AE1439" s="15"/>
      <c r="AF1439" s="29" t="s">
        <v>43</v>
      </c>
    </row>
    <row r="1440" customFormat="false" ht="21" hidden="false" customHeight="true" outlineLevel="4" collapsed="false">
      <c r="A1440" s="38" t="n">
        <v>1044</v>
      </c>
      <c r="B1440" s="15" t="s">
        <v>5045</v>
      </c>
      <c r="C1440" s="15" t="s">
        <v>5046</v>
      </c>
      <c r="D1440" s="15"/>
      <c r="E1440" s="15"/>
      <c r="F1440" s="15"/>
      <c r="G1440" s="16" t="s">
        <v>5047</v>
      </c>
      <c r="H1440" s="17"/>
      <c r="I1440" s="19" t="n">
        <v>1</v>
      </c>
      <c r="J1440" s="19" t="n">
        <v>24</v>
      </c>
      <c r="K1440" s="18"/>
      <c r="L1440" s="19" t="n">
        <v>146</v>
      </c>
      <c r="M1440" s="14" t="n">
        <v>1</v>
      </c>
      <c r="N1440" s="20" t="n">
        <v>1000</v>
      </c>
      <c r="O1440" s="21"/>
      <c r="P1440" s="18" t="n">
        <f aca="false">N1440*O1440</f>
        <v>0</v>
      </c>
      <c r="Q1440" s="22" t="n">
        <f aca="false">0.753*O1440</f>
        <v>0</v>
      </c>
      <c r="R1440" s="30" t="n">
        <f aca="false">0.01042*O1440</f>
        <v>0</v>
      </c>
      <c r="S1440" s="24"/>
      <c r="T1440" s="25" t="s">
        <v>5048</v>
      </c>
      <c r="U1440" s="25" t="s">
        <v>39</v>
      </c>
      <c r="V1440" s="26" t="s">
        <v>48</v>
      </c>
      <c r="W1440" s="15"/>
      <c r="X1440" s="15" t="s">
        <v>4961</v>
      </c>
      <c r="Y1440" s="15" t="str">
        <f aca="false">HYPERLINK("https://redcat-toys.ru/api/getInfo/image/eaf9e0fd-2929-11ed-a216-ac1f6b442185")</f>
        <v>https://redcat-toys.ru/api/getInfo/image/eaf9e0fd-2929-11ed-a216-ac1f6b442185</v>
      </c>
      <c r="Z1440" s="27" t="n">
        <v>1</v>
      </c>
      <c r="AA1440" s="15" t="s">
        <v>5049</v>
      </c>
      <c r="AB1440" s="28"/>
      <c r="AC1440" s="15" t="s">
        <v>39</v>
      </c>
      <c r="AD1440" s="15"/>
      <c r="AE1440" s="15"/>
      <c r="AF1440" s="29" t="s">
        <v>43</v>
      </c>
    </row>
    <row r="1441" customFormat="false" ht="21" hidden="false" customHeight="true" outlineLevel="4" collapsed="false">
      <c r="A1441" s="38" t="n">
        <v>1045</v>
      </c>
      <c r="B1441" s="15" t="s">
        <v>5050</v>
      </c>
      <c r="C1441" s="15" t="s">
        <v>5051</v>
      </c>
      <c r="D1441" s="15"/>
      <c r="E1441" s="15"/>
      <c r="F1441" s="15"/>
      <c r="G1441" s="16" t="s">
        <v>5052</v>
      </c>
      <c r="H1441" s="17"/>
      <c r="I1441" s="18"/>
      <c r="J1441" s="19" t="n">
        <v>12</v>
      </c>
      <c r="K1441" s="18"/>
      <c r="L1441" s="19" t="n">
        <v>177</v>
      </c>
      <c r="M1441" s="14" t="n">
        <v>1</v>
      </c>
      <c r="N1441" s="20" t="n">
        <v>1000</v>
      </c>
      <c r="O1441" s="21"/>
      <c r="P1441" s="18" t="n">
        <f aca="false">N1441*O1441</f>
        <v>0</v>
      </c>
      <c r="Q1441" s="35" t="n">
        <f aca="false">0.7*O1441</f>
        <v>0</v>
      </c>
      <c r="R1441" s="23" t="n">
        <f aca="false">0.0084*O1441</f>
        <v>0</v>
      </c>
      <c r="S1441" s="24"/>
      <c r="T1441" s="25" t="s">
        <v>5053</v>
      </c>
      <c r="U1441" s="25" t="s">
        <v>39</v>
      </c>
      <c r="V1441" s="26" t="s">
        <v>48</v>
      </c>
      <c r="W1441" s="15"/>
      <c r="X1441" s="15" t="s">
        <v>5054</v>
      </c>
      <c r="Y1441" s="15" t="str">
        <f aca="false">HYPERLINK("https://redcat-toys.ru/api/getInfo/image/927e024c-2929-11ed-a216-ac1f6b442185")</f>
        <v>https://redcat-toys.ru/api/getInfo/image/927e024c-2929-11ed-a216-ac1f6b442185</v>
      </c>
      <c r="Z1441" s="27" t="n">
        <v>1</v>
      </c>
      <c r="AA1441" s="15" t="s">
        <v>5044</v>
      </c>
      <c r="AB1441" s="28"/>
      <c r="AC1441" s="15" t="s">
        <v>39</v>
      </c>
      <c r="AD1441" s="15"/>
      <c r="AE1441" s="15"/>
      <c r="AF1441" s="29" t="s">
        <v>43</v>
      </c>
    </row>
    <row r="1442" customFormat="false" ht="21" hidden="false" customHeight="true" outlineLevel="4" collapsed="false">
      <c r="A1442" s="38" t="n">
        <v>1046</v>
      </c>
      <c r="B1442" s="15" t="s">
        <v>5050</v>
      </c>
      <c r="C1442" s="15" t="s">
        <v>5051</v>
      </c>
      <c r="D1442" s="15"/>
      <c r="E1442" s="15"/>
      <c r="F1442" s="15"/>
      <c r="G1442" s="16" t="s">
        <v>5052</v>
      </c>
      <c r="H1442" s="17"/>
      <c r="I1442" s="18"/>
      <c r="J1442" s="19" t="n">
        <v>24</v>
      </c>
      <c r="K1442" s="18"/>
      <c r="L1442" s="19" t="n">
        <v>177</v>
      </c>
      <c r="M1442" s="14" t="n">
        <v>1</v>
      </c>
      <c r="N1442" s="20" t="n">
        <v>1000</v>
      </c>
      <c r="O1442" s="21"/>
      <c r="P1442" s="18" t="n">
        <f aca="false">N1442*O1442</f>
        <v>0</v>
      </c>
      <c r="Q1442" s="35" t="n">
        <f aca="false">0.7*O1442</f>
        <v>0</v>
      </c>
      <c r="R1442" s="23" t="n">
        <f aca="false">0.0084*O1442</f>
        <v>0</v>
      </c>
      <c r="S1442" s="24"/>
      <c r="T1442" s="25" t="s">
        <v>5053</v>
      </c>
      <c r="U1442" s="25" t="s">
        <v>39</v>
      </c>
      <c r="V1442" s="26" t="s">
        <v>48</v>
      </c>
      <c r="W1442" s="15"/>
      <c r="X1442" s="15" t="s">
        <v>5054</v>
      </c>
      <c r="Y1442" s="15" t="str">
        <f aca="false">HYPERLINK("https://redcat-toys.ru/api/getInfo/image/927e024c-2929-11ed-a216-ac1f6b442185")</f>
        <v>https://redcat-toys.ru/api/getInfo/image/927e024c-2929-11ed-a216-ac1f6b442185</v>
      </c>
      <c r="Z1442" s="27" t="n">
        <v>1</v>
      </c>
      <c r="AA1442" s="15" t="s">
        <v>5044</v>
      </c>
      <c r="AB1442" s="28"/>
      <c r="AC1442" s="15" t="s">
        <v>39</v>
      </c>
      <c r="AD1442" s="15"/>
      <c r="AE1442" s="15"/>
      <c r="AF1442" s="29" t="s">
        <v>43</v>
      </c>
    </row>
    <row r="1443" customFormat="false" ht="21" hidden="false" customHeight="true" outlineLevel="4" collapsed="false">
      <c r="A1443" s="38" t="n">
        <v>1047</v>
      </c>
      <c r="B1443" s="15" t="s">
        <v>5055</v>
      </c>
      <c r="C1443" s="15" t="s">
        <v>5056</v>
      </c>
      <c r="D1443" s="15"/>
      <c r="E1443" s="15"/>
      <c r="F1443" s="15"/>
      <c r="G1443" s="16" t="s">
        <v>5057</v>
      </c>
      <c r="H1443" s="17"/>
      <c r="I1443" s="18"/>
      <c r="J1443" s="19" t="n">
        <v>24</v>
      </c>
      <c r="K1443" s="18"/>
      <c r="L1443" s="19" t="n">
        <v>250</v>
      </c>
      <c r="M1443" s="14" t="n">
        <v>1</v>
      </c>
      <c r="N1443" s="20" t="n">
        <v>500</v>
      </c>
      <c r="O1443" s="21"/>
      <c r="P1443" s="18" t="n">
        <f aca="false">N1443*O1443</f>
        <v>0</v>
      </c>
      <c r="Q1443" s="33" t="n">
        <f aca="false">0.36*O1443</f>
        <v>0</v>
      </c>
      <c r="R1443" s="30" t="n">
        <f aca="false">0.00579*O1443</f>
        <v>0</v>
      </c>
      <c r="S1443" s="24"/>
      <c r="T1443" s="25" t="s">
        <v>5058</v>
      </c>
      <c r="U1443" s="25" t="s">
        <v>39</v>
      </c>
      <c r="V1443" s="26" t="s">
        <v>48</v>
      </c>
      <c r="W1443" s="15"/>
      <c r="X1443" s="15" t="s">
        <v>5025</v>
      </c>
      <c r="Y1443" s="15" t="str">
        <f aca="false">HYPERLINK("https://redcat-toys.ru/api/getInfo/image/5689899d-2927-11ed-a216-ac1f6b442185")</f>
        <v>https://redcat-toys.ru/api/getInfo/image/5689899d-2927-11ed-a216-ac1f6b442185</v>
      </c>
      <c r="Z1443" s="27" t="n">
        <v>1</v>
      </c>
      <c r="AA1443" s="15" t="s">
        <v>5026</v>
      </c>
      <c r="AB1443" s="28"/>
      <c r="AC1443" s="15" t="s">
        <v>39</v>
      </c>
      <c r="AD1443" s="15"/>
      <c r="AE1443" s="15"/>
      <c r="AF1443" s="29" t="s">
        <v>43</v>
      </c>
    </row>
    <row r="1444" customFormat="false" ht="21" hidden="false" customHeight="true" outlineLevel="4" collapsed="false">
      <c r="A1444" s="38" t="n">
        <v>1048</v>
      </c>
      <c r="B1444" s="15" t="s">
        <v>5055</v>
      </c>
      <c r="C1444" s="15" t="s">
        <v>5056</v>
      </c>
      <c r="D1444" s="15"/>
      <c r="E1444" s="15"/>
      <c r="F1444" s="15"/>
      <c r="G1444" s="16" t="s">
        <v>5057</v>
      </c>
      <c r="H1444" s="17"/>
      <c r="I1444" s="18"/>
      <c r="J1444" s="19" t="n">
        <v>48</v>
      </c>
      <c r="K1444" s="18"/>
      <c r="L1444" s="19" t="n">
        <v>250</v>
      </c>
      <c r="M1444" s="14" t="n">
        <v>1</v>
      </c>
      <c r="N1444" s="20" t="n">
        <v>500</v>
      </c>
      <c r="O1444" s="21"/>
      <c r="P1444" s="18" t="n">
        <f aca="false">N1444*O1444</f>
        <v>0</v>
      </c>
      <c r="Q1444" s="33" t="n">
        <f aca="false">0.36*O1444</f>
        <v>0</v>
      </c>
      <c r="R1444" s="30" t="n">
        <f aca="false">0.00579*O1444</f>
        <v>0</v>
      </c>
      <c r="S1444" s="24"/>
      <c r="T1444" s="25" t="s">
        <v>5058</v>
      </c>
      <c r="U1444" s="25" t="s">
        <v>39</v>
      </c>
      <c r="V1444" s="26" t="s">
        <v>48</v>
      </c>
      <c r="W1444" s="15"/>
      <c r="X1444" s="15" t="s">
        <v>5025</v>
      </c>
      <c r="Y1444" s="15" t="str">
        <f aca="false">HYPERLINK("https://redcat-toys.ru/api/getInfo/image/5689899d-2927-11ed-a216-ac1f6b442185")</f>
        <v>https://redcat-toys.ru/api/getInfo/image/5689899d-2927-11ed-a216-ac1f6b442185</v>
      </c>
      <c r="Z1444" s="27" t="n">
        <v>1</v>
      </c>
      <c r="AA1444" s="15" t="s">
        <v>5026</v>
      </c>
      <c r="AB1444" s="28"/>
      <c r="AC1444" s="15" t="s">
        <v>39</v>
      </c>
      <c r="AD1444" s="15"/>
      <c r="AE1444" s="15"/>
      <c r="AF1444" s="29" t="s">
        <v>43</v>
      </c>
    </row>
    <row r="1445" customFormat="false" ht="22.95" hidden="false" customHeight="true" outlineLevel="2" collapsed="false">
      <c r="A1445" s="12" t="s">
        <v>5059</v>
      </c>
      <c r="B1445" s="12"/>
      <c r="C1445" s="12"/>
      <c r="D1445" s="12"/>
      <c r="E1445" s="12"/>
      <c r="F1445" s="12"/>
    </row>
    <row r="1446" customFormat="false" ht="22.95" hidden="false" customHeight="true" outlineLevel="3" collapsed="false">
      <c r="A1446" s="13" t="s">
        <v>5060</v>
      </c>
      <c r="B1446" s="13"/>
      <c r="C1446" s="13"/>
      <c r="D1446" s="13"/>
      <c r="E1446" s="13"/>
      <c r="F1446" s="13"/>
    </row>
    <row r="1447" customFormat="false" ht="22.95" hidden="false" customHeight="true" outlineLevel="4" collapsed="false">
      <c r="A1447" s="31" t="s">
        <v>5061</v>
      </c>
      <c r="B1447" s="31"/>
      <c r="C1447" s="31"/>
      <c r="D1447" s="31"/>
      <c r="E1447" s="31"/>
      <c r="F1447" s="31"/>
    </row>
    <row r="1448" customFormat="false" ht="21" hidden="false" customHeight="true" outlineLevel="5" collapsed="false">
      <c r="A1448" s="38" t="n">
        <v>1049</v>
      </c>
      <c r="B1448" s="15" t="s">
        <v>5062</v>
      </c>
      <c r="C1448" s="15" t="s">
        <v>5063</v>
      </c>
      <c r="D1448" s="15"/>
      <c r="E1448" s="15"/>
      <c r="F1448" s="15"/>
      <c r="G1448" s="16" t="s">
        <v>5064</v>
      </c>
      <c r="H1448" s="17"/>
      <c r="I1448" s="18"/>
      <c r="J1448" s="19" t="n">
        <v>12</v>
      </c>
      <c r="K1448" s="18"/>
      <c r="L1448" s="19" t="n">
        <v>209</v>
      </c>
      <c r="M1448" s="14" t="n">
        <v>1</v>
      </c>
      <c r="N1448" s="37" t="n">
        <v>2857.14285714286</v>
      </c>
      <c r="O1448" s="21"/>
      <c r="P1448" s="18" t="n">
        <f aca="false">N1448*O1448</f>
        <v>0</v>
      </c>
      <c r="Q1448" s="22" t="n">
        <f aca="false">1.024*O1448</f>
        <v>0</v>
      </c>
      <c r="R1448" s="30" t="n">
        <f aca="false">0.01354*O1448</f>
        <v>0</v>
      </c>
      <c r="S1448" s="24"/>
      <c r="T1448" s="25" t="s">
        <v>5065</v>
      </c>
      <c r="U1448" s="25" t="s">
        <v>39</v>
      </c>
      <c r="V1448" s="26" t="s">
        <v>48</v>
      </c>
      <c r="W1448" s="15"/>
      <c r="X1448" s="15" t="s">
        <v>5066</v>
      </c>
      <c r="Y1448" s="15" t="str">
        <f aca="false">HYPERLINK("https://redcat-toys.ru/api/getInfo/image/91e9799b-cccc-11ee-a25a-00155d82e908")</f>
        <v>https://redcat-toys.ru/api/getInfo/image/91e9799b-cccc-11ee-a25a-00155d82e908</v>
      </c>
      <c r="Z1448" s="27" t="n">
        <v>1</v>
      </c>
      <c r="AA1448" s="15" t="s">
        <v>5067</v>
      </c>
      <c r="AB1448" s="28"/>
      <c r="AC1448" s="15" t="s">
        <v>39</v>
      </c>
      <c r="AD1448" s="15"/>
      <c r="AE1448" s="15"/>
      <c r="AF1448" s="29" t="s">
        <v>43</v>
      </c>
    </row>
    <row r="1449" customFormat="false" ht="21" hidden="false" customHeight="true" outlineLevel="5" collapsed="false">
      <c r="A1449" s="38" t="n">
        <v>1050</v>
      </c>
      <c r="B1449" s="15" t="s">
        <v>5062</v>
      </c>
      <c r="C1449" s="15" t="s">
        <v>5063</v>
      </c>
      <c r="D1449" s="15"/>
      <c r="E1449" s="15"/>
      <c r="F1449" s="15"/>
      <c r="G1449" s="16" t="s">
        <v>5064</v>
      </c>
      <c r="H1449" s="17"/>
      <c r="I1449" s="18"/>
      <c r="J1449" s="19" t="n">
        <v>24</v>
      </c>
      <c r="K1449" s="18"/>
      <c r="L1449" s="19" t="n">
        <v>209</v>
      </c>
      <c r="M1449" s="14" t="n">
        <v>1</v>
      </c>
      <c r="N1449" s="37" t="n">
        <v>2857.14285714286</v>
      </c>
      <c r="O1449" s="21"/>
      <c r="P1449" s="18" t="n">
        <f aca="false">N1449*O1449</f>
        <v>0</v>
      </c>
      <c r="Q1449" s="22" t="n">
        <f aca="false">1.024*O1449</f>
        <v>0</v>
      </c>
      <c r="R1449" s="30" t="n">
        <f aca="false">0.01354*O1449</f>
        <v>0</v>
      </c>
      <c r="S1449" s="24"/>
      <c r="T1449" s="25" t="s">
        <v>5065</v>
      </c>
      <c r="U1449" s="25" t="s">
        <v>39</v>
      </c>
      <c r="V1449" s="26" t="s">
        <v>48</v>
      </c>
      <c r="W1449" s="15"/>
      <c r="X1449" s="15" t="s">
        <v>5066</v>
      </c>
      <c r="Y1449" s="15" t="str">
        <f aca="false">HYPERLINK("https://redcat-toys.ru/api/getInfo/image/91e9799b-cccc-11ee-a25a-00155d82e908")</f>
        <v>https://redcat-toys.ru/api/getInfo/image/91e9799b-cccc-11ee-a25a-00155d82e908</v>
      </c>
      <c r="Z1449" s="27" t="n">
        <v>1</v>
      </c>
      <c r="AA1449" s="15" t="s">
        <v>5067</v>
      </c>
      <c r="AB1449" s="28"/>
      <c r="AC1449" s="15" t="s">
        <v>39</v>
      </c>
      <c r="AD1449" s="15"/>
      <c r="AE1449" s="15"/>
      <c r="AF1449" s="29" t="s">
        <v>43</v>
      </c>
    </row>
    <row r="1450" customFormat="false" ht="21" hidden="false" customHeight="true" outlineLevel="5" collapsed="false">
      <c r="A1450" s="38" t="n">
        <v>1051</v>
      </c>
      <c r="B1450" s="15" t="s">
        <v>5068</v>
      </c>
      <c r="C1450" s="15" t="s">
        <v>5069</v>
      </c>
      <c r="D1450" s="15"/>
      <c r="E1450" s="15"/>
      <c r="F1450" s="15"/>
      <c r="G1450" s="16" t="s">
        <v>5070</v>
      </c>
      <c r="H1450" s="17"/>
      <c r="I1450" s="18"/>
      <c r="J1450" s="19" t="n">
        <v>12</v>
      </c>
      <c r="K1450" s="18"/>
      <c r="L1450" s="19" t="n">
        <v>64</v>
      </c>
      <c r="M1450" s="14" t="n">
        <v>1</v>
      </c>
      <c r="N1450" s="37" t="n">
        <v>1857.14285714286</v>
      </c>
      <c r="O1450" s="21"/>
      <c r="P1450" s="18" t="n">
        <f aca="false">N1450*O1450</f>
        <v>0</v>
      </c>
      <c r="Q1450" s="22" t="n">
        <f aca="false">0.741*O1450</f>
        <v>0</v>
      </c>
      <c r="R1450" s="30" t="n">
        <f aca="false">0.01022*O1450</f>
        <v>0</v>
      </c>
      <c r="S1450" s="24"/>
      <c r="T1450" s="25" t="s">
        <v>5071</v>
      </c>
      <c r="U1450" s="25" t="s">
        <v>39</v>
      </c>
      <c r="V1450" s="26" t="s">
        <v>48</v>
      </c>
      <c r="W1450" s="15"/>
      <c r="X1450" s="15" t="s">
        <v>499</v>
      </c>
      <c r="Y1450" s="15" t="str">
        <f aca="false">HYPERLINK("https://redcat-toys.ru/api/getInfo/image/89cf2408-1975-11ee-a23b-00155d82e902")</f>
        <v>https://redcat-toys.ru/api/getInfo/image/89cf2408-1975-11ee-a23b-00155d82e902</v>
      </c>
      <c r="Z1450" s="27" t="n">
        <v>1</v>
      </c>
      <c r="AA1450" s="15" t="s">
        <v>5072</v>
      </c>
      <c r="AB1450" s="28"/>
      <c r="AC1450" s="15" t="s">
        <v>39</v>
      </c>
      <c r="AD1450" s="15"/>
      <c r="AE1450" s="15"/>
      <c r="AF1450" s="29" t="s">
        <v>43</v>
      </c>
    </row>
    <row r="1451" customFormat="false" ht="21" hidden="false" customHeight="true" outlineLevel="5" collapsed="false">
      <c r="A1451" s="38" t="n">
        <v>1052</v>
      </c>
      <c r="B1451" s="15" t="s">
        <v>5068</v>
      </c>
      <c r="C1451" s="15" t="s">
        <v>5069</v>
      </c>
      <c r="D1451" s="15"/>
      <c r="E1451" s="15"/>
      <c r="F1451" s="15"/>
      <c r="G1451" s="16" t="s">
        <v>5070</v>
      </c>
      <c r="H1451" s="17"/>
      <c r="I1451" s="18"/>
      <c r="J1451" s="19" t="n">
        <v>24</v>
      </c>
      <c r="K1451" s="18"/>
      <c r="L1451" s="19" t="n">
        <v>64</v>
      </c>
      <c r="M1451" s="14" t="n">
        <v>1</v>
      </c>
      <c r="N1451" s="37" t="n">
        <v>1857.14285714286</v>
      </c>
      <c r="O1451" s="21"/>
      <c r="P1451" s="18" t="n">
        <f aca="false">N1451*O1451</f>
        <v>0</v>
      </c>
      <c r="Q1451" s="22" t="n">
        <f aca="false">0.741*O1451</f>
        <v>0</v>
      </c>
      <c r="R1451" s="30" t="n">
        <f aca="false">0.01022*O1451</f>
        <v>0</v>
      </c>
      <c r="S1451" s="24"/>
      <c r="T1451" s="25" t="s">
        <v>5071</v>
      </c>
      <c r="U1451" s="25" t="s">
        <v>39</v>
      </c>
      <c r="V1451" s="26" t="s">
        <v>48</v>
      </c>
      <c r="W1451" s="15"/>
      <c r="X1451" s="15" t="s">
        <v>499</v>
      </c>
      <c r="Y1451" s="15" t="str">
        <f aca="false">HYPERLINK("https://redcat-toys.ru/api/getInfo/image/89cf2408-1975-11ee-a23b-00155d82e902")</f>
        <v>https://redcat-toys.ru/api/getInfo/image/89cf2408-1975-11ee-a23b-00155d82e902</v>
      </c>
      <c r="Z1451" s="27" t="n">
        <v>1</v>
      </c>
      <c r="AA1451" s="15" t="s">
        <v>5072</v>
      </c>
      <c r="AB1451" s="28"/>
      <c r="AC1451" s="15" t="s">
        <v>39</v>
      </c>
      <c r="AD1451" s="15"/>
      <c r="AE1451" s="15"/>
      <c r="AF1451" s="29" t="s">
        <v>43</v>
      </c>
    </row>
    <row r="1452" customFormat="false" ht="21" hidden="false" customHeight="true" outlineLevel="5" collapsed="false">
      <c r="A1452" s="38" t="n">
        <v>1053</v>
      </c>
      <c r="B1452" s="15" t="s">
        <v>5073</v>
      </c>
      <c r="C1452" s="15" t="s">
        <v>5074</v>
      </c>
      <c r="D1452" s="15"/>
      <c r="E1452" s="15"/>
      <c r="F1452" s="15"/>
      <c r="G1452" s="16" t="s">
        <v>5075</v>
      </c>
      <c r="H1452" s="17"/>
      <c r="I1452" s="18"/>
      <c r="J1452" s="19" t="n">
        <v>12</v>
      </c>
      <c r="K1452" s="18"/>
      <c r="L1452" s="19" t="n">
        <v>85</v>
      </c>
      <c r="M1452" s="14" t="n">
        <v>1</v>
      </c>
      <c r="N1452" s="37" t="n">
        <v>1857.14285714286</v>
      </c>
      <c r="O1452" s="21"/>
      <c r="P1452" s="18" t="n">
        <f aca="false">N1452*O1452</f>
        <v>0</v>
      </c>
      <c r="Q1452" s="22" t="n">
        <f aca="false">0.733*O1452</f>
        <v>0</v>
      </c>
      <c r="R1452" s="23" t="n">
        <f aca="false">0.0105*O1452</f>
        <v>0</v>
      </c>
      <c r="S1452" s="24"/>
      <c r="T1452" s="25" t="s">
        <v>5076</v>
      </c>
      <c r="U1452" s="25" t="s">
        <v>39</v>
      </c>
      <c r="V1452" s="26" t="s">
        <v>48</v>
      </c>
      <c r="W1452" s="15"/>
      <c r="X1452" s="15" t="s">
        <v>4815</v>
      </c>
      <c r="Y1452" s="15" t="str">
        <f aca="false">HYPERLINK("https://redcat-toys.ru/api/getInfo/image/0093de34-1975-11ee-a23b-00155d82e902")</f>
        <v>https://redcat-toys.ru/api/getInfo/image/0093de34-1975-11ee-a23b-00155d82e902</v>
      </c>
      <c r="Z1452" s="27" t="n">
        <v>1</v>
      </c>
      <c r="AA1452" s="15" t="s">
        <v>5077</v>
      </c>
      <c r="AB1452" s="28"/>
      <c r="AC1452" s="15" t="s">
        <v>39</v>
      </c>
      <c r="AD1452" s="15"/>
      <c r="AE1452" s="15"/>
      <c r="AF1452" s="29" t="s">
        <v>43</v>
      </c>
    </row>
    <row r="1453" customFormat="false" ht="21" hidden="false" customHeight="true" outlineLevel="5" collapsed="false">
      <c r="A1453" s="38" t="n">
        <v>1054</v>
      </c>
      <c r="B1453" s="15" t="s">
        <v>5073</v>
      </c>
      <c r="C1453" s="15" t="s">
        <v>5074</v>
      </c>
      <c r="D1453" s="15"/>
      <c r="E1453" s="15"/>
      <c r="F1453" s="15"/>
      <c r="G1453" s="16" t="s">
        <v>5075</v>
      </c>
      <c r="H1453" s="17"/>
      <c r="I1453" s="18"/>
      <c r="J1453" s="19" t="n">
        <v>24</v>
      </c>
      <c r="K1453" s="18"/>
      <c r="L1453" s="19" t="n">
        <v>85</v>
      </c>
      <c r="M1453" s="14" t="n">
        <v>1</v>
      </c>
      <c r="N1453" s="37" t="n">
        <v>1857.14285714286</v>
      </c>
      <c r="O1453" s="21"/>
      <c r="P1453" s="18" t="n">
        <f aca="false">N1453*O1453</f>
        <v>0</v>
      </c>
      <c r="Q1453" s="22" t="n">
        <f aca="false">0.733*O1453</f>
        <v>0</v>
      </c>
      <c r="R1453" s="23" t="n">
        <f aca="false">0.0105*O1453</f>
        <v>0</v>
      </c>
      <c r="S1453" s="24"/>
      <c r="T1453" s="25" t="s">
        <v>5076</v>
      </c>
      <c r="U1453" s="25" t="s">
        <v>39</v>
      </c>
      <c r="V1453" s="26" t="s">
        <v>48</v>
      </c>
      <c r="W1453" s="15"/>
      <c r="X1453" s="15" t="s">
        <v>4815</v>
      </c>
      <c r="Y1453" s="15" t="str">
        <f aca="false">HYPERLINK("https://redcat-toys.ru/api/getInfo/image/0093de34-1975-11ee-a23b-00155d82e902")</f>
        <v>https://redcat-toys.ru/api/getInfo/image/0093de34-1975-11ee-a23b-00155d82e902</v>
      </c>
      <c r="Z1453" s="27" t="n">
        <v>1</v>
      </c>
      <c r="AA1453" s="15" t="s">
        <v>5077</v>
      </c>
      <c r="AB1453" s="28"/>
      <c r="AC1453" s="15" t="s">
        <v>39</v>
      </c>
      <c r="AD1453" s="15"/>
      <c r="AE1453" s="15"/>
      <c r="AF1453" s="29" t="s">
        <v>43</v>
      </c>
    </row>
    <row r="1454" customFormat="false" ht="21" hidden="false" customHeight="true" outlineLevel="5" collapsed="false">
      <c r="A1454" s="38" t="n">
        <v>1055</v>
      </c>
      <c r="B1454" s="15" t="s">
        <v>5078</v>
      </c>
      <c r="C1454" s="15" t="s">
        <v>5079</v>
      </c>
      <c r="D1454" s="15"/>
      <c r="E1454" s="15"/>
      <c r="F1454" s="15"/>
      <c r="G1454" s="16" t="s">
        <v>5080</v>
      </c>
      <c r="H1454" s="17"/>
      <c r="I1454" s="18"/>
      <c r="J1454" s="19" t="n">
        <v>36</v>
      </c>
      <c r="K1454" s="18"/>
      <c r="L1454" s="19" t="n">
        <v>66</v>
      </c>
      <c r="M1454" s="14" t="n">
        <v>1</v>
      </c>
      <c r="N1454" s="20" t="n">
        <v>1071.42857142857</v>
      </c>
      <c r="O1454" s="21"/>
      <c r="P1454" s="18" t="n">
        <f aca="false">N1454*O1454</f>
        <v>0</v>
      </c>
      <c r="Q1454" s="22" t="n">
        <f aca="false">0.486*O1454</f>
        <v>0</v>
      </c>
      <c r="R1454" s="30" t="n">
        <f aca="false">0.00525*O1454</f>
        <v>0</v>
      </c>
      <c r="S1454" s="24"/>
      <c r="T1454" s="25" t="s">
        <v>5081</v>
      </c>
      <c r="U1454" s="25" t="s">
        <v>39</v>
      </c>
      <c r="V1454" s="26" t="s">
        <v>48</v>
      </c>
      <c r="W1454" s="15"/>
      <c r="X1454" s="15" t="s">
        <v>5082</v>
      </c>
      <c r="Y1454" s="15" t="str">
        <f aca="false">HYPERLINK("https://redcat-toys.ru/api/getInfo/image/faf71140-8679-11ed-a22a-00155d82e902")</f>
        <v>https://redcat-toys.ru/api/getInfo/image/faf71140-8679-11ed-a22a-00155d82e902</v>
      </c>
      <c r="Z1454" s="27" t="n">
        <v>1</v>
      </c>
      <c r="AA1454" s="15" t="s">
        <v>5083</v>
      </c>
      <c r="AB1454" s="28"/>
      <c r="AC1454" s="15" t="s">
        <v>39</v>
      </c>
      <c r="AD1454" s="15"/>
      <c r="AE1454" s="15"/>
      <c r="AF1454" s="29" t="s">
        <v>43</v>
      </c>
    </row>
    <row r="1455" customFormat="false" ht="22.95" hidden="false" customHeight="true" outlineLevel="4" collapsed="false">
      <c r="A1455" s="31" t="s">
        <v>5084</v>
      </c>
      <c r="B1455" s="31"/>
      <c r="C1455" s="31"/>
      <c r="D1455" s="31"/>
      <c r="E1455" s="31"/>
      <c r="F1455" s="31"/>
    </row>
    <row r="1456" customFormat="false" ht="21" hidden="false" customHeight="true" outlineLevel="5" collapsed="false">
      <c r="A1456" s="38" t="n">
        <v>1056</v>
      </c>
      <c r="B1456" s="15" t="s">
        <v>5085</v>
      </c>
      <c r="C1456" s="15" t="s">
        <v>5086</v>
      </c>
      <c r="D1456" s="15"/>
      <c r="E1456" s="15"/>
      <c r="F1456" s="15"/>
      <c r="G1456" s="16" t="s">
        <v>5087</v>
      </c>
      <c r="H1456" s="17"/>
      <c r="I1456" s="18"/>
      <c r="J1456" s="19" t="n">
        <v>8</v>
      </c>
      <c r="K1456" s="18"/>
      <c r="L1456" s="19" t="n">
        <v>246</v>
      </c>
      <c r="M1456" s="14" t="n">
        <v>1</v>
      </c>
      <c r="N1456" s="37" t="n">
        <v>5714.28571428572</v>
      </c>
      <c r="O1456" s="21"/>
      <c r="P1456" s="18" t="n">
        <f aca="false">N1456*O1456</f>
        <v>0</v>
      </c>
      <c r="Q1456" s="22" t="n">
        <f aca="false">1.209*O1456</f>
        <v>0</v>
      </c>
      <c r="R1456" s="30" t="n">
        <f aca="false">0.01375*O1456</f>
        <v>0</v>
      </c>
      <c r="S1456" s="24"/>
      <c r="T1456" s="25" t="s">
        <v>5088</v>
      </c>
      <c r="U1456" s="25" t="s">
        <v>65</v>
      </c>
      <c r="V1456" s="26" t="s">
        <v>48</v>
      </c>
      <c r="W1456" s="15"/>
      <c r="X1456" s="15" t="s">
        <v>5089</v>
      </c>
      <c r="Y1456" s="15" t="str">
        <f aca="false">HYPERLINK("https://redcat-toys.ru/api/getInfo/image/aeb2a3c7-c96d-11ee-a25a-00155d82e908")</f>
        <v>https://redcat-toys.ru/api/getInfo/image/aeb2a3c7-c96d-11ee-a25a-00155d82e908</v>
      </c>
      <c r="Z1456" s="27" t="n">
        <v>1</v>
      </c>
      <c r="AA1456" s="15" t="s">
        <v>5090</v>
      </c>
      <c r="AB1456" s="28"/>
      <c r="AC1456" s="15" t="s">
        <v>65</v>
      </c>
      <c r="AD1456" s="15"/>
      <c r="AE1456" s="15"/>
      <c r="AF1456" s="29" t="s">
        <v>43</v>
      </c>
    </row>
    <row r="1457" customFormat="false" ht="21" hidden="false" customHeight="true" outlineLevel="5" collapsed="false">
      <c r="A1457" s="38" t="n">
        <v>1057</v>
      </c>
      <c r="B1457" s="15" t="s">
        <v>5091</v>
      </c>
      <c r="C1457" s="15" t="s">
        <v>5092</v>
      </c>
      <c r="D1457" s="15"/>
      <c r="E1457" s="15"/>
      <c r="F1457" s="15"/>
      <c r="G1457" s="16" t="s">
        <v>5093</v>
      </c>
      <c r="H1457" s="17"/>
      <c r="I1457" s="18"/>
      <c r="J1457" s="19" t="n">
        <v>12</v>
      </c>
      <c r="K1457" s="18"/>
      <c r="L1457" s="19" t="n">
        <v>69</v>
      </c>
      <c r="M1457" s="14" t="n">
        <v>1</v>
      </c>
      <c r="N1457" s="37" t="n">
        <v>1428.57142857143</v>
      </c>
      <c r="O1457" s="21"/>
      <c r="P1457" s="18" t="n">
        <f aca="false">N1457*O1457</f>
        <v>0</v>
      </c>
      <c r="Q1457" s="33" t="n">
        <f aca="false">0.99*O1457</f>
        <v>0</v>
      </c>
      <c r="R1457" s="30" t="n">
        <f aca="false">0.01885*O1457</f>
        <v>0</v>
      </c>
      <c r="S1457" s="24"/>
      <c r="T1457" s="25" t="s">
        <v>5094</v>
      </c>
      <c r="U1457" s="25" t="s">
        <v>39</v>
      </c>
      <c r="V1457" s="26" t="s">
        <v>48</v>
      </c>
      <c r="W1457" s="15" t="s">
        <v>5095</v>
      </c>
      <c r="X1457" s="15" t="s">
        <v>2039</v>
      </c>
      <c r="Y1457" s="15" t="str">
        <f aca="false">HYPERLINK("https://redcat-toys.ru/api/getInfo/image/eabd7065-af33-11eb-a201-ac1f6b442185")</f>
        <v>https://redcat-toys.ru/api/getInfo/image/eabd7065-af33-11eb-a201-ac1f6b442185</v>
      </c>
      <c r="Z1457" s="27" t="n">
        <v>1</v>
      </c>
      <c r="AA1457" s="15" t="s">
        <v>5096</v>
      </c>
      <c r="AB1457" s="28"/>
      <c r="AC1457" s="15" t="s">
        <v>39</v>
      </c>
      <c r="AD1457" s="15"/>
      <c r="AE1457" s="15"/>
      <c r="AF1457" s="29" t="s">
        <v>43</v>
      </c>
    </row>
    <row r="1458" customFormat="false" ht="22.95" hidden="false" customHeight="true" outlineLevel="3" collapsed="false">
      <c r="A1458" s="13" t="s">
        <v>5097</v>
      </c>
      <c r="B1458" s="13"/>
      <c r="C1458" s="13"/>
      <c r="D1458" s="13"/>
      <c r="E1458" s="13"/>
      <c r="F1458" s="13"/>
    </row>
    <row r="1459" customFormat="false" ht="21" hidden="false" customHeight="true" outlineLevel="4" collapsed="false">
      <c r="A1459" s="38" t="n">
        <v>1058</v>
      </c>
      <c r="B1459" s="15" t="s">
        <v>5098</v>
      </c>
      <c r="C1459" s="15" t="s">
        <v>5099</v>
      </c>
      <c r="D1459" s="15"/>
      <c r="E1459" s="15"/>
      <c r="F1459" s="15"/>
      <c r="G1459" s="16" t="s">
        <v>5100</v>
      </c>
      <c r="H1459" s="17"/>
      <c r="I1459" s="18"/>
      <c r="J1459" s="19" t="n">
        <v>36</v>
      </c>
      <c r="K1459" s="18"/>
      <c r="L1459" s="19" t="n">
        <v>2</v>
      </c>
      <c r="M1459" s="14" t="n">
        <v>1</v>
      </c>
      <c r="N1459" s="20" t="n">
        <v>1071.42857142857</v>
      </c>
      <c r="O1459" s="21"/>
      <c r="P1459" s="18" t="n">
        <f aca="false">N1459*O1459</f>
        <v>0</v>
      </c>
      <c r="Q1459" s="22" t="n">
        <f aca="false">0.562*O1459</f>
        <v>0</v>
      </c>
      <c r="R1459" s="30" t="n">
        <f aca="false">0.00898*O1459</f>
        <v>0</v>
      </c>
      <c r="S1459" s="24"/>
      <c r="T1459" s="25" t="s">
        <v>5101</v>
      </c>
      <c r="U1459" s="25" t="s">
        <v>39</v>
      </c>
      <c r="V1459" s="26" t="s">
        <v>48</v>
      </c>
      <c r="W1459" s="15" t="s">
        <v>5102</v>
      </c>
      <c r="X1459" s="15" t="s">
        <v>5103</v>
      </c>
      <c r="Y1459" s="15" t="str">
        <f aca="false">HYPERLINK("https://redcat-toys.ru/api/getInfo/image/99d7fb52-5e4f-11ec-a20f-ac1f6b442185")</f>
        <v>https://redcat-toys.ru/api/getInfo/image/99d7fb52-5e4f-11ec-a20f-ac1f6b442185</v>
      </c>
      <c r="Z1459" s="27" t="n">
        <v>1</v>
      </c>
      <c r="AA1459" s="15" t="s">
        <v>5104</v>
      </c>
      <c r="AB1459" s="28"/>
      <c r="AC1459" s="15" t="s">
        <v>39</v>
      </c>
      <c r="AD1459" s="15"/>
      <c r="AE1459" s="15"/>
      <c r="AF1459" s="29" t="s">
        <v>43</v>
      </c>
    </row>
    <row r="1460" customFormat="false" ht="22.95" hidden="false" customHeight="true" outlineLevel="3" collapsed="false">
      <c r="A1460" s="13" t="s">
        <v>5105</v>
      </c>
      <c r="B1460" s="13"/>
      <c r="C1460" s="13"/>
      <c r="D1460" s="13"/>
      <c r="E1460" s="13"/>
      <c r="F1460" s="13"/>
    </row>
    <row r="1461" customFormat="false" ht="22.95" hidden="false" customHeight="true" outlineLevel="4" collapsed="false">
      <c r="A1461" s="31" t="s">
        <v>5061</v>
      </c>
      <c r="B1461" s="31"/>
      <c r="C1461" s="31"/>
      <c r="D1461" s="31"/>
      <c r="E1461" s="31"/>
      <c r="F1461" s="31"/>
    </row>
    <row r="1462" customFormat="false" ht="21" hidden="false" customHeight="true" outlineLevel="5" collapsed="false">
      <c r="A1462" s="38" t="n">
        <v>1059</v>
      </c>
      <c r="B1462" s="15" t="s">
        <v>5106</v>
      </c>
      <c r="C1462" s="15" t="s">
        <v>5107</v>
      </c>
      <c r="D1462" s="15"/>
      <c r="E1462" s="15"/>
      <c r="F1462" s="15"/>
      <c r="G1462" s="16" t="s">
        <v>5108</v>
      </c>
      <c r="H1462" s="17"/>
      <c r="I1462" s="18"/>
      <c r="J1462" s="19" t="n">
        <v>48</v>
      </c>
      <c r="K1462" s="18"/>
      <c r="L1462" s="19" t="n">
        <v>7</v>
      </c>
      <c r="M1462" s="14" t="n">
        <v>1</v>
      </c>
      <c r="N1462" s="20" t="n">
        <v>1285.71428571429</v>
      </c>
      <c r="O1462" s="21"/>
      <c r="P1462" s="18" t="n">
        <f aca="false">N1462*O1462</f>
        <v>0</v>
      </c>
      <c r="Q1462" s="22" t="n">
        <f aca="false">0.532*O1462</f>
        <v>0</v>
      </c>
      <c r="R1462" s="30" t="n">
        <f aca="false">0.00476*O1462</f>
        <v>0</v>
      </c>
      <c r="S1462" s="24"/>
      <c r="T1462" s="25" t="s">
        <v>5109</v>
      </c>
      <c r="U1462" s="25" t="s">
        <v>39</v>
      </c>
      <c r="V1462" s="26" t="s">
        <v>48</v>
      </c>
      <c r="W1462" s="15"/>
      <c r="X1462" s="15" t="s">
        <v>4443</v>
      </c>
      <c r="Y1462" s="15" t="str">
        <f aca="false">HYPERLINK("https://redcat-toys.ru/api/getInfo/image/efbfdc06-8baf-11ef-a265-00155d82e908")</f>
        <v>https://redcat-toys.ru/api/getInfo/image/efbfdc06-8baf-11ef-a265-00155d82e908</v>
      </c>
      <c r="Z1462" s="27" t="n">
        <v>1</v>
      </c>
      <c r="AA1462" s="15" t="s">
        <v>5110</v>
      </c>
      <c r="AB1462" s="28"/>
      <c r="AC1462" s="15" t="s">
        <v>39</v>
      </c>
      <c r="AD1462" s="15"/>
      <c r="AE1462" s="15"/>
      <c r="AF1462" s="29" t="s">
        <v>43</v>
      </c>
    </row>
    <row r="1463" customFormat="false" ht="21" hidden="false" customHeight="true" outlineLevel="5" collapsed="false">
      <c r="A1463" s="38" t="n">
        <v>1060</v>
      </c>
      <c r="B1463" s="15" t="s">
        <v>5111</v>
      </c>
      <c r="C1463" s="15" t="s">
        <v>5112</v>
      </c>
      <c r="D1463" s="15"/>
      <c r="E1463" s="15"/>
      <c r="F1463" s="15"/>
      <c r="G1463" s="16" t="s">
        <v>5113</v>
      </c>
      <c r="H1463" s="17"/>
      <c r="I1463" s="18"/>
      <c r="J1463" s="19" t="n">
        <v>18</v>
      </c>
      <c r="K1463" s="18"/>
      <c r="L1463" s="19" t="n">
        <v>47</v>
      </c>
      <c r="M1463" s="14" t="n">
        <v>1</v>
      </c>
      <c r="N1463" s="20" t="n">
        <v>992.857142857143</v>
      </c>
      <c r="O1463" s="21"/>
      <c r="P1463" s="18" t="n">
        <f aca="false">N1463*O1463</f>
        <v>0</v>
      </c>
      <c r="Q1463" s="22" t="n">
        <f aca="false">0.464*O1463</f>
        <v>0</v>
      </c>
      <c r="R1463" s="30" t="n">
        <f aca="false">0.00676*O1463</f>
        <v>0</v>
      </c>
      <c r="S1463" s="24"/>
      <c r="T1463" s="25" t="s">
        <v>5114</v>
      </c>
      <c r="U1463" s="25" t="s">
        <v>39</v>
      </c>
      <c r="V1463" s="26" t="s">
        <v>48</v>
      </c>
      <c r="W1463" s="15" t="s">
        <v>5115</v>
      </c>
      <c r="X1463" s="15" t="s">
        <v>5025</v>
      </c>
      <c r="Y1463" s="15" t="str">
        <f aca="false">HYPERLINK("https://redcat-toys.ru/api/getInfo/image/528bb6ac-3339-11ed-a216-ac1f6b442185")</f>
        <v>https://redcat-toys.ru/api/getInfo/image/528bb6ac-3339-11ed-a216-ac1f6b442185</v>
      </c>
      <c r="Z1463" s="27" t="n">
        <v>1</v>
      </c>
      <c r="AA1463" s="15" t="s">
        <v>5116</v>
      </c>
      <c r="AB1463" s="28"/>
      <c r="AC1463" s="15" t="s">
        <v>39</v>
      </c>
      <c r="AD1463" s="15"/>
      <c r="AE1463" s="15"/>
      <c r="AF1463" s="29" t="s">
        <v>43</v>
      </c>
    </row>
    <row r="1464" customFormat="false" ht="21" hidden="false" customHeight="true" outlineLevel="5" collapsed="false">
      <c r="A1464" s="38" t="n">
        <v>1061</v>
      </c>
      <c r="B1464" s="15" t="s">
        <v>5111</v>
      </c>
      <c r="C1464" s="15" t="s">
        <v>5112</v>
      </c>
      <c r="D1464" s="15"/>
      <c r="E1464" s="15"/>
      <c r="F1464" s="15"/>
      <c r="G1464" s="16" t="s">
        <v>5113</v>
      </c>
      <c r="H1464" s="17"/>
      <c r="I1464" s="18"/>
      <c r="J1464" s="19" t="n">
        <v>36</v>
      </c>
      <c r="K1464" s="18"/>
      <c r="L1464" s="19" t="n">
        <v>47</v>
      </c>
      <c r="M1464" s="14" t="n">
        <v>1</v>
      </c>
      <c r="N1464" s="20" t="n">
        <v>992.857142857143</v>
      </c>
      <c r="O1464" s="21"/>
      <c r="P1464" s="18" t="n">
        <f aca="false">N1464*O1464</f>
        <v>0</v>
      </c>
      <c r="Q1464" s="22" t="n">
        <f aca="false">0.464*O1464</f>
        <v>0</v>
      </c>
      <c r="R1464" s="30" t="n">
        <f aca="false">0.00676*O1464</f>
        <v>0</v>
      </c>
      <c r="S1464" s="24"/>
      <c r="T1464" s="25" t="s">
        <v>5114</v>
      </c>
      <c r="U1464" s="25" t="s">
        <v>39</v>
      </c>
      <c r="V1464" s="26" t="s">
        <v>48</v>
      </c>
      <c r="W1464" s="15" t="s">
        <v>5115</v>
      </c>
      <c r="X1464" s="15" t="s">
        <v>5025</v>
      </c>
      <c r="Y1464" s="15" t="str">
        <f aca="false">HYPERLINK("https://redcat-toys.ru/api/getInfo/image/528bb6ac-3339-11ed-a216-ac1f6b442185")</f>
        <v>https://redcat-toys.ru/api/getInfo/image/528bb6ac-3339-11ed-a216-ac1f6b442185</v>
      </c>
      <c r="Z1464" s="27" t="n">
        <v>1</v>
      </c>
      <c r="AA1464" s="15" t="s">
        <v>5116</v>
      </c>
      <c r="AB1464" s="28"/>
      <c r="AC1464" s="15" t="s">
        <v>39</v>
      </c>
      <c r="AD1464" s="15"/>
      <c r="AE1464" s="15"/>
      <c r="AF1464" s="29" t="s">
        <v>43</v>
      </c>
    </row>
    <row r="1465" customFormat="false" ht="21" hidden="false" customHeight="true" outlineLevel="5" collapsed="false">
      <c r="A1465" s="38" t="n">
        <v>1062</v>
      </c>
      <c r="B1465" s="15" t="s">
        <v>5117</v>
      </c>
      <c r="C1465" s="15" t="s">
        <v>5118</v>
      </c>
      <c r="D1465" s="15"/>
      <c r="E1465" s="15"/>
      <c r="F1465" s="15"/>
      <c r="G1465" s="16" t="s">
        <v>5119</v>
      </c>
      <c r="H1465" s="17"/>
      <c r="I1465" s="18"/>
      <c r="J1465" s="19" t="n">
        <v>48</v>
      </c>
      <c r="K1465" s="18"/>
      <c r="L1465" s="19" t="n">
        <v>83</v>
      </c>
      <c r="M1465" s="14" t="n">
        <v>1</v>
      </c>
      <c r="N1465" s="20" t="n">
        <v>1071.42857142857</v>
      </c>
      <c r="O1465" s="21"/>
      <c r="P1465" s="18" t="n">
        <f aca="false">N1465*O1465</f>
        <v>0</v>
      </c>
      <c r="Q1465" s="35" t="n">
        <f aca="false">0.5*O1465</f>
        <v>0</v>
      </c>
      <c r="R1465" s="23" t="n">
        <f aca="false">0.0064*O1465</f>
        <v>0</v>
      </c>
      <c r="S1465" s="24"/>
      <c r="T1465" s="25" t="s">
        <v>5120</v>
      </c>
      <c r="U1465" s="25" t="s">
        <v>39</v>
      </c>
      <c r="V1465" s="26" t="s">
        <v>48</v>
      </c>
      <c r="W1465" s="15"/>
      <c r="X1465" s="15" t="s">
        <v>4901</v>
      </c>
      <c r="Y1465" s="15" t="str">
        <f aca="false">HYPERLINK("https://redcat-toys.ru/api/getInfo/image/4842ccfd-fec9-11ec-a213-ac1f6b442185")</f>
        <v>https://redcat-toys.ru/api/getInfo/image/4842ccfd-fec9-11ec-a213-ac1f6b442185</v>
      </c>
      <c r="Z1465" s="27" t="n">
        <v>1</v>
      </c>
      <c r="AA1465" s="15" t="s">
        <v>5121</v>
      </c>
      <c r="AB1465" s="28"/>
      <c r="AC1465" s="15" t="s">
        <v>39</v>
      </c>
      <c r="AD1465" s="15"/>
      <c r="AE1465" s="15"/>
      <c r="AF1465" s="29" t="s">
        <v>43</v>
      </c>
    </row>
    <row r="1466" customFormat="false" ht="21" hidden="false" customHeight="true" outlineLevel="5" collapsed="false">
      <c r="A1466" s="38" t="n">
        <v>1063</v>
      </c>
      <c r="B1466" s="15" t="s">
        <v>5122</v>
      </c>
      <c r="C1466" s="15" t="s">
        <v>5123</v>
      </c>
      <c r="D1466" s="15"/>
      <c r="E1466" s="15"/>
      <c r="F1466" s="15"/>
      <c r="G1466" s="16" t="s">
        <v>5124</v>
      </c>
      <c r="H1466" s="17"/>
      <c r="I1466" s="18"/>
      <c r="J1466" s="19" t="n">
        <v>72</v>
      </c>
      <c r="K1466" s="18"/>
      <c r="L1466" s="19" t="n">
        <v>77</v>
      </c>
      <c r="M1466" s="14" t="n">
        <v>1</v>
      </c>
      <c r="N1466" s="20" t="n">
        <v>614.285714285714</v>
      </c>
      <c r="O1466" s="21"/>
      <c r="P1466" s="18" t="n">
        <f aca="false">N1466*O1466</f>
        <v>0</v>
      </c>
      <c r="Q1466" s="22" t="n">
        <f aca="false">0.361*O1466</f>
        <v>0</v>
      </c>
      <c r="R1466" s="30" t="n">
        <f aca="false">0.00492*O1466</f>
        <v>0</v>
      </c>
      <c r="S1466" s="24"/>
      <c r="T1466" s="25" t="s">
        <v>5125</v>
      </c>
      <c r="U1466" s="25" t="s">
        <v>39</v>
      </c>
      <c r="V1466" s="26" t="s">
        <v>48</v>
      </c>
      <c r="W1466" s="15"/>
      <c r="X1466" s="15" t="s">
        <v>4443</v>
      </c>
      <c r="Y1466" s="15" t="str">
        <f aca="false">HYPERLINK("https://redcat-toys.ru/api/getInfo/image/d3564b2b-8bb5-11ef-a265-00155d82e908")</f>
        <v>https://redcat-toys.ru/api/getInfo/image/d3564b2b-8bb5-11ef-a265-00155d82e908</v>
      </c>
      <c r="Z1466" s="27" t="n">
        <v>1</v>
      </c>
      <c r="AA1466" s="15" t="s">
        <v>5126</v>
      </c>
      <c r="AB1466" s="28"/>
      <c r="AC1466" s="15" t="s">
        <v>39</v>
      </c>
      <c r="AD1466" s="15"/>
      <c r="AE1466" s="15"/>
      <c r="AF1466" s="29" t="s">
        <v>43</v>
      </c>
    </row>
    <row r="1467" customFormat="false" ht="21" hidden="false" customHeight="true" outlineLevel="5" collapsed="false">
      <c r="A1467" s="38" t="n">
        <v>1064</v>
      </c>
      <c r="B1467" s="15" t="s">
        <v>5127</v>
      </c>
      <c r="C1467" s="15" t="s">
        <v>5128</v>
      </c>
      <c r="D1467" s="15"/>
      <c r="E1467" s="15"/>
      <c r="F1467" s="15"/>
      <c r="G1467" s="16" t="s">
        <v>5129</v>
      </c>
      <c r="H1467" s="17"/>
      <c r="I1467" s="18"/>
      <c r="J1467" s="19" t="n">
        <v>48</v>
      </c>
      <c r="K1467" s="18"/>
      <c r="L1467" s="19" t="n">
        <v>41</v>
      </c>
      <c r="M1467" s="14" t="n">
        <v>1</v>
      </c>
      <c r="N1467" s="20" t="n">
        <v>1042.85714285714</v>
      </c>
      <c r="O1467" s="21"/>
      <c r="P1467" s="18" t="n">
        <f aca="false">N1467*O1467</f>
        <v>0</v>
      </c>
      <c r="Q1467" s="22" t="n">
        <f aca="false">0.448*O1467</f>
        <v>0</v>
      </c>
      <c r="R1467" s="30" t="n">
        <f aca="false">0.00674*O1467</f>
        <v>0</v>
      </c>
      <c r="S1467" s="24"/>
      <c r="T1467" s="25" t="s">
        <v>5130</v>
      </c>
      <c r="U1467" s="25" t="s">
        <v>39</v>
      </c>
      <c r="V1467" s="26" t="s">
        <v>48</v>
      </c>
      <c r="W1467" s="15"/>
      <c r="X1467" s="15" t="s">
        <v>4901</v>
      </c>
      <c r="Y1467" s="15" t="str">
        <f aca="false">HYPERLINK("https://redcat-toys.ru/api/getInfo/image/c418e8a0-fec9-11ec-a213-ac1f6b442185")</f>
        <v>https://redcat-toys.ru/api/getInfo/image/c418e8a0-fec9-11ec-a213-ac1f6b442185</v>
      </c>
      <c r="Z1467" s="27" t="n">
        <v>1</v>
      </c>
      <c r="AA1467" s="15" t="s">
        <v>5131</v>
      </c>
      <c r="AB1467" s="28"/>
      <c r="AC1467" s="15" t="s">
        <v>39</v>
      </c>
      <c r="AD1467" s="15"/>
      <c r="AE1467" s="15"/>
      <c r="AF1467" s="29" t="s">
        <v>43</v>
      </c>
    </row>
    <row r="1468" customFormat="false" ht="21" hidden="false" customHeight="true" outlineLevel="5" collapsed="false">
      <c r="A1468" s="38" t="n">
        <v>1065</v>
      </c>
      <c r="B1468" s="15" t="s">
        <v>5132</v>
      </c>
      <c r="C1468" s="15" t="s">
        <v>5133</v>
      </c>
      <c r="D1468" s="15"/>
      <c r="E1468" s="15"/>
      <c r="F1468" s="15"/>
      <c r="G1468" s="16" t="s">
        <v>5134</v>
      </c>
      <c r="H1468" s="17"/>
      <c r="I1468" s="18"/>
      <c r="J1468" s="19" t="n">
        <v>60</v>
      </c>
      <c r="K1468" s="18"/>
      <c r="L1468" s="19" t="n">
        <v>35</v>
      </c>
      <c r="M1468" s="14" t="n">
        <v>1</v>
      </c>
      <c r="N1468" s="20" t="n">
        <v>842.857142857143</v>
      </c>
      <c r="O1468" s="21"/>
      <c r="P1468" s="18" t="n">
        <f aca="false">N1468*O1468</f>
        <v>0</v>
      </c>
      <c r="Q1468" s="22" t="n">
        <f aca="false">0.377*O1468</f>
        <v>0</v>
      </c>
      <c r="R1468" s="30" t="n">
        <f aca="false">0.02589*O1468</f>
        <v>0</v>
      </c>
      <c r="S1468" s="24"/>
      <c r="T1468" s="25" t="s">
        <v>5135</v>
      </c>
      <c r="U1468" s="25" t="s">
        <v>39</v>
      </c>
      <c r="V1468" s="26" t="s">
        <v>48</v>
      </c>
      <c r="W1468" s="15"/>
      <c r="X1468" s="15" t="s">
        <v>4443</v>
      </c>
      <c r="Y1468" s="15" t="str">
        <f aca="false">HYPERLINK("https://redcat-toys.ru/api/getInfo/image/883e5bde-8bae-11ef-a265-00155d82e908")</f>
        <v>https://redcat-toys.ru/api/getInfo/image/883e5bde-8bae-11ef-a265-00155d82e908</v>
      </c>
      <c r="Z1468" s="27" t="n">
        <v>1</v>
      </c>
      <c r="AA1468" s="15" t="s">
        <v>5136</v>
      </c>
      <c r="AB1468" s="28"/>
      <c r="AC1468" s="15" t="s">
        <v>39</v>
      </c>
      <c r="AD1468" s="15"/>
      <c r="AE1468" s="15"/>
      <c r="AF1468" s="29" t="s">
        <v>43</v>
      </c>
    </row>
    <row r="1469" customFormat="false" ht="21" hidden="false" customHeight="true" outlineLevel="5" collapsed="false">
      <c r="A1469" s="38" t="n">
        <v>1066</v>
      </c>
      <c r="B1469" s="15" t="s">
        <v>5137</v>
      </c>
      <c r="C1469" s="15" t="s">
        <v>5138</v>
      </c>
      <c r="D1469" s="15"/>
      <c r="E1469" s="15"/>
      <c r="F1469" s="15"/>
      <c r="G1469" s="16" t="s">
        <v>5139</v>
      </c>
      <c r="H1469" s="17"/>
      <c r="I1469" s="18"/>
      <c r="J1469" s="19" t="n">
        <v>60</v>
      </c>
      <c r="K1469" s="18"/>
      <c r="L1469" s="19" t="n">
        <v>73</v>
      </c>
      <c r="M1469" s="14" t="n">
        <v>1</v>
      </c>
      <c r="N1469" s="20" t="n">
        <v>842.857142857143</v>
      </c>
      <c r="O1469" s="21"/>
      <c r="P1469" s="18" t="n">
        <f aca="false">N1469*O1469</f>
        <v>0</v>
      </c>
      <c r="Q1469" s="22" t="n">
        <f aca="false">0.378*O1469</f>
        <v>0</v>
      </c>
      <c r="R1469" s="23" t="n">
        <f aca="false">0.0052*O1469</f>
        <v>0</v>
      </c>
      <c r="S1469" s="24"/>
      <c r="T1469" s="25" t="s">
        <v>5140</v>
      </c>
      <c r="U1469" s="25" t="s">
        <v>39</v>
      </c>
      <c r="V1469" s="26" t="s">
        <v>48</v>
      </c>
      <c r="W1469" s="15"/>
      <c r="X1469" s="15" t="s">
        <v>4443</v>
      </c>
      <c r="Y1469" s="15" t="str">
        <f aca="false">HYPERLINK("https://redcat-toys.ru/api/getInfo/image/af948c3a-8bad-11ef-a265-00155d82e908")</f>
        <v>https://redcat-toys.ru/api/getInfo/image/af948c3a-8bad-11ef-a265-00155d82e908</v>
      </c>
      <c r="Z1469" s="27" t="n">
        <v>1</v>
      </c>
      <c r="AA1469" s="15" t="s">
        <v>5136</v>
      </c>
      <c r="AB1469" s="28"/>
      <c r="AC1469" s="15" t="s">
        <v>39</v>
      </c>
      <c r="AD1469" s="15"/>
      <c r="AE1469" s="15"/>
      <c r="AF1469" s="29" t="s">
        <v>43</v>
      </c>
    </row>
    <row r="1470" customFormat="false" ht="22.95" hidden="false" customHeight="true" outlineLevel="4" collapsed="false">
      <c r="A1470" s="31" t="s">
        <v>5084</v>
      </c>
      <c r="B1470" s="31"/>
      <c r="C1470" s="31"/>
      <c r="D1470" s="31"/>
      <c r="E1470" s="31"/>
      <c r="F1470" s="31"/>
    </row>
    <row r="1471" customFormat="false" ht="21" hidden="false" customHeight="true" outlineLevel="5" collapsed="false">
      <c r="A1471" s="38" t="n">
        <v>1067</v>
      </c>
      <c r="B1471" s="15" t="s">
        <v>5141</v>
      </c>
      <c r="C1471" s="15" t="s">
        <v>5142</v>
      </c>
      <c r="D1471" s="15"/>
      <c r="E1471" s="15"/>
      <c r="F1471" s="15"/>
      <c r="G1471" s="16" t="s">
        <v>5143</v>
      </c>
      <c r="H1471" s="17"/>
      <c r="I1471" s="18"/>
      <c r="J1471" s="19" t="n">
        <v>48</v>
      </c>
      <c r="K1471" s="18"/>
      <c r="L1471" s="19" t="n">
        <v>15</v>
      </c>
      <c r="M1471" s="14" t="n">
        <v>1</v>
      </c>
      <c r="N1471" s="20" t="n">
        <v>1071.42857142857</v>
      </c>
      <c r="O1471" s="21"/>
      <c r="P1471" s="18" t="n">
        <f aca="false">N1471*O1471</f>
        <v>0</v>
      </c>
      <c r="Q1471" s="33" t="n">
        <f aca="false">0.56*O1471</f>
        <v>0</v>
      </c>
      <c r="R1471" s="30" t="n">
        <f aca="false">0.00598*O1471</f>
        <v>0</v>
      </c>
      <c r="S1471" s="24"/>
      <c r="T1471" s="25" t="s">
        <v>5144</v>
      </c>
      <c r="U1471" s="25" t="s">
        <v>39</v>
      </c>
      <c r="V1471" s="26" t="s">
        <v>48</v>
      </c>
      <c r="W1471" s="15"/>
      <c r="X1471" s="15" t="s">
        <v>5145</v>
      </c>
      <c r="Y1471" s="15" t="str">
        <f aca="false">HYPERLINK("https://redcat-toys.ru/api/getInfo/image/c7f40ae7-4af4-11ed-a217-ac1f6b442185")</f>
        <v>https://redcat-toys.ru/api/getInfo/image/c7f40ae7-4af4-11ed-a217-ac1f6b442185</v>
      </c>
      <c r="Z1471" s="27" t="n">
        <v>1</v>
      </c>
      <c r="AA1471" s="15" t="s">
        <v>5146</v>
      </c>
      <c r="AB1471" s="28"/>
      <c r="AC1471" s="15" t="s">
        <v>39</v>
      </c>
      <c r="AD1471" s="15"/>
      <c r="AE1471" s="15"/>
      <c r="AF1471" s="29" t="s">
        <v>43</v>
      </c>
    </row>
    <row r="1472" customFormat="false" ht="21" hidden="false" customHeight="true" outlineLevel="5" collapsed="false">
      <c r="A1472" s="38" t="n">
        <v>1068</v>
      </c>
      <c r="B1472" s="15" t="s">
        <v>5147</v>
      </c>
      <c r="C1472" s="15" t="s">
        <v>5148</v>
      </c>
      <c r="D1472" s="15"/>
      <c r="E1472" s="15"/>
      <c r="F1472" s="15"/>
      <c r="G1472" s="16" t="s">
        <v>5149</v>
      </c>
      <c r="H1472" s="17"/>
      <c r="I1472" s="19" t="n">
        <v>60</v>
      </c>
      <c r="J1472" s="19" t="n">
        <v>12</v>
      </c>
      <c r="K1472" s="18"/>
      <c r="L1472" s="19" t="n">
        <v>48</v>
      </c>
      <c r="M1472" s="14" t="n">
        <v>1</v>
      </c>
      <c r="N1472" s="37" t="n">
        <v>2071.42857142857</v>
      </c>
      <c r="O1472" s="21"/>
      <c r="P1472" s="18" t="n">
        <f aca="false">N1472*O1472</f>
        <v>0</v>
      </c>
      <c r="Q1472" s="22" t="n">
        <f aca="false">1.031*O1472</f>
        <v>0</v>
      </c>
      <c r="R1472" s="30" t="n">
        <f aca="false">0.01436*O1472</f>
        <v>0</v>
      </c>
      <c r="S1472" s="24"/>
      <c r="T1472" s="25" t="s">
        <v>5150</v>
      </c>
      <c r="U1472" s="25" t="s">
        <v>39</v>
      </c>
      <c r="V1472" s="26" t="s">
        <v>48</v>
      </c>
      <c r="W1472" s="15"/>
      <c r="X1472" s="15" t="s">
        <v>4901</v>
      </c>
      <c r="Y1472" s="15" t="str">
        <f aca="false">HYPERLINK("https://redcat-toys.ru/api/getInfo/image/80befdde-fec4-11ec-a213-ac1f6b442185")</f>
        <v>https://redcat-toys.ru/api/getInfo/image/80befdde-fec4-11ec-a213-ac1f6b442185</v>
      </c>
      <c r="Z1472" s="27" t="n">
        <v>1</v>
      </c>
      <c r="AA1472" s="15" t="s">
        <v>5151</v>
      </c>
      <c r="AB1472" s="28"/>
      <c r="AC1472" s="15" t="s">
        <v>39</v>
      </c>
      <c r="AD1472" s="15"/>
      <c r="AE1472" s="15"/>
      <c r="AF1472" s="29" t="s">
        <v>43</v>
      </c>
    </row>
    <row r="1473" customFormat="false" ht="22.95" hidden="false" customHeight="true" outlineLevel="3" collapsed="false">
      <c r="A1473" s="13" t="s">
        <v>5152</v>
      </c>
      <c r="B1473" s="13"/>
      <c r="C1473" s="13"/>
      <c r="D1473" s="13"/>
      <c r="E1473" s="13"/>
      <c r="F1473" s="13"/>
    </row>
    <row r="1474" customFormat="false" ht="21" hidden="false" customHeight="true" outlineLevel="4" collapsed="false">
      <c r="A1474" s="38" t="n">
        <v>1069</v>
      </c>
      <c r="B1474" s="15" t="s">
        <v>5153</v>
      </c>
      <c r="C1474" s="15" t="s">
        <v>5154</v>
      </c>
      <c r="D1474" s="15"/>
      <c r="E1474" s="15"/>
      <c r="F1474" s="15"/>
      <c r="G1474" s="16" t="s">
        <v>5155</v>
      </c>
      <c r="H1474" s="17"/>
      <c r="I1474" s="18"/>
      <c r="J1474" s="19" t="n">
        <v>24</v>
      </c>
      <c r="K1474" s="18"/>
      <c r="L1474" s="19" t="n">
        <v>145</v>
      </c>
      <c r="M1474" s="14" t="n">
        <v>1</v>
      </c>
      <c r="N1474" s="37" t="n">
        <v>2142.85714285714</v>
      </c>
      <c r="O1474" s="21"/>
      <c r="P1474" s="18" t="n">
        <f aca="false">N1474*O1474</f>
        <v>0</v>
      </c>
      <c r="Q1474" s="22" t="n">
        <f aca="false">0.947*O1474</f>
        <v>0</v>
      </c>
      <c r="R1474" s="23" t="n">
        <f aca="false">0.0106*O1474</f>
        <v>0</v>
      </c>
      <c r="S1474" s="24"/>
      <c r="T1474" s="25" t="s">
        <v>5156</v>
      </c>
      <c r="U1474" s="25" t="s">
        <v>39</v>
      </c>
      <c r="V1474" s="26" t="s">
        <v>48</v>
      </c>
      <c r="W1474" s="15"/>
      <c r="X1474" s="15" t="s">
        <v>5157</v>
      </c>
      <c r="Y1474" s="15" t="str">
        <f aca="false">HYPERLINK("https://redcat-toys.ru/api/getInfo/image/12e7db20-ccce-11ee-a25a-00155d82e908")</f>
        <v>https://redcat-toys.ru/api/getInfo/image/12e7db20-ccce-11ee-a25a-00155d82e908</v>
      </c>
      <c r="Z1474" s="27" t="n">
        <v>1</v>
      </c>
      <c r="AA1474" s="15" t="s">
        <v>5158</v>
      </c>
      <c r="AB1474" s="28"/>
      <c r="AC1474" s="15" t="s">
        <v>39</v>
      </c>
      <c r="AD1474" s="15"/>
      <c r="AE1474" s="15"/>
      <c r="AF1474" s="29" t="s">
        <v>43</v>
      </c>
    </row>
    <row r="1475" customFormat="false" ht="22.95" hidden="false" customHeight="true" outlineLevel="3" collapsed="false">
      <c r="A1475" s="13" t="s">
        <v>5159</v>
      </c>
      <c r="B1475" s="13"/>
      <c r="C1475" s="13"/>
      <c r="D1475" s="13"/>
      <c r="E1475" s="13"/>
      <c r="F1475" s="13"/>
    </row>
    <row r="1476" customFormat="false" ht="21" hidden="false" customHeight="true" outlineLevel="4" collapsed="false">
      <c r="A1476" s="38" t="n">
        <v>1070</v>
      </c>
      <c r="B1476" s="15" t="s">
        <v>5160</v>
      </c>
      <c r="C1476" s="15" t="s">
        <v>5161</v>
      </c>
      <c r="D1476" s="15"/>
      <c r="E1476" s="15"/>
      <c r="F1476" s="15"/>
      <c r="G1476" s="16" t="s">
        <v>5162</v>
      </c>
      <c r="H1476" s="17"/>
      <c r="I1476" s="18"/>
      <c r="J1476" s="19" t="n">
        <v>24</v>
      </c>
      <c r="K1476" s="18"/>
      <c r="L1476" s="19" t="n">
        <v>26</v>
      </c>
      <c r="M1476" s="14" t="n">
        <v>1</v>
      </c>
      <c r="N1476" s="37" t="n">
        <v>2142.85714285714</v>
      </c>
      <c r="O1476" s="21"/>
      <c r="P1476" s="18" t="n">
        <f aca="false">N1476*O1476</f>
        <v>0</v>
      </c>
      <c r="Q1476" s="22" t="n">
        <f aca="false">0.887*O1476</f>
        <v>0</v>
      </c>
      <c r="R1476" s="30" t="n">
        <f aca="false">0.01516*O1476</f>
        <v>0</v>
      </c>
      <c r="S1476" s="24"/>
      <c r="T1476" s="25" t="s">
        <v>5163</v>
      </c>
      <c r="U1476" s="25" t="s">
        <v>39</v>
      </c>
      <c r="V1476" s="26" t="s">
        <v>48</v>
      </c>
      <c r="W1476" s="15"/>
      <c r="X1476" s="15" t="s">
        <v>5164</v>
      </c>
      <c r="Y1476" s="15" t="str">
        <f aca="false">HYPERLINK("https://redcat-toys.ru/api/getInfo/image/54dabe31-7fc8-11ee-a248-00155d82e902")</f>
        <v>https://redcat-toys.ru/api/getInfo/image/54dabe31-7fc8-11ee-a248-00155d82e902</v>
      </c>
      <c r="Z1476" s="27" t="n">
        <v>1</v>
      </c>
      <c r="AA1476" s="15" t="s">
        <v>5165</v>
      </c>
      <c r="AB1476" s="28"/>
      <c r="AC1476" s="15" t="s">
        <v>39</v>
      </c>
      <c r="AD1476" s="15"/>
      <c r="AE1476" s="15"/>
      <c r="AF1476" s="29" t="s">
        <v>43</v>
      </c>
    </row>
    <row r="1477" customFormat="false" ht="21" hidden="false" customHeight="true" outlineLevel="4" collapsed="false">
      <c r="A1477" s="38" t="n">
        <v>1071</v>
      </c>
      <c r="B1477" s="15" t="s">
        <v>5166</v>
      </c>
      <c r="C1477" s="15" t="s">
        <v>5167</v>
      </c>
      <c r="D1477" s="15"/>
      <c r="E1477" s="15"/>
      <c r="F1477" s="15"/>
      <c r="G1477" s="16" t="s">
        <v>5168</v>
      </c>
      <c r="H1477" s="17"/>
      <c r="I1477" s="18"/>
      <c r="J1477" s="19" t="n">
        <v>18</v>
      </c>
      <c r="K1477" s="18"/>
      <c r="L1477" s="19" t="n">
        <v>26</v>
      </c>
      <c r="M1477" s="14" t="n">
        <v>1</v>
      </c>
      <c r="N1477" s="20" t="n">
        <v>1392.85714285714</v>
      </c>
      <c r="O1477" s="21"/>
      <c r="P1477" s="18" t="n">
        <f aca="false">N1477*O1477</f>
        <v>0</v>
      </c>
      <c r="Q1477" s="22" t="n">
        <f aca="false">0.566*O1477</f>
        <v>0</v>
      </c>
      <c r="R1477" s="30" t="n">
        <f aca="false">0.00776*O1477</f>
        <v>0</v>
      </c>
      <c r="S1477" s="24"/>
      <c r="T1477" s="25" t="s">
        <v>5169</v>
      </c>
      <c r="U1477" s="25" t="s">
        <v>39</v>
      </c>
      <c r="V1477" s="26" t="s">
        <v>48</v>
      </c>
      <c r="W1477" s="15" t="s">
        <v>5170</v>
      </c>
      <c r="X1477" s="15" t="s">
        <v>5171</v>
      </c>
      <c r="Y1477" s="15" t="str">
        <f aca="false">HYPERLINK("https://redcat-toys.ru/api/getInfo/image/5d18ba8f-ef4c-11e9-a235-ac1f6b442184")</f>
        <v>https://redcat-toys.ru/api/getInfo/image/5d18ba8f-ef4c-11e9-a235-ac1f6b442184</v>
      </c>
      <c r="Z1477" s="27" t="n">
        <v>1</v>
      </c>
      <c r="AA1477" s="15" t="s">
        <v>5172</v>
      </c>
      <c r="AB1477" s="28"/>
      <c r="AC1477" s="15" t="s">
        <v>39</v>
      </c>
      <c r="AD1477" s="15"/>
      <c r="AE1477" s="15"/>
      <c r="AF1477" s="29" t="s">
        <v>43</v>
      </c>
    </row>
    <row r="1478" customFormat="false" ht="22.95" hidden="false" customHeight="true" outlineLevel="2" collapsed="false">
      <c r="A1478" s="12" t="s">
        <v>5173</v>
      </c>
      <c r="B1478" s="12"/>
      <c r="C1478" s="12"/>
      <c r="D1478" s="12"/>
      <c r="E1478" s="12"/>
      <c r="F1478" s="12"/>
    </row>
    <row r="1479" customFormat="false" ht="22.95" hidden="false" customHeight="true" outlineLevel="3" collapsed="false">
      <c r="A1479" s="13" t="s">
        <v>5174</v>
      </c>
      <c r="B1479" s="13"/>
      <c r="C1479" s="13"/>
      <c r="D1479" s="13"/>
      <c r="E1479" s="13"/>
      <c r="F1479" s="13"/>
    </row>
    <row r="1480" customFormat="false" ht="21" hidden="false" customHeight="true" outlineLevel="4" collapsed="false">
      <c r="A1480" s="38" t="n">
        <v>1072</v>
      </c>
      <c r="B1480" s="15" t="s">
        <v>5175</v>
      </c>
      <c r="C1480" s="15" t="s">
        <v>5176</v>
      </c>
      <c r="D1480" s="15"/>
      <c r="E1480" s="15"/>
      <c r="F1480" s="15"/>
      <c r="G1480" s="16" t="s">
        <v>5177</v>
      </c>
      <c r="H1480" s="17"/>
      <c r="I1480" s="18"/>
      <c r="J1480" s="19" t="n">
        <v>48</v>
      </c>
      <c r="K1480" s="18"/>
      <c r="L1480" s="19" t="n">
        <v>172</v>
      </c>
      <c r="M1480" s="14" t="n">
        <v>1</v>
      </c>
      <c r="N1480" s="20" t="n">
        <v>571.428571428571</v>
      </c>
      <c r="O1480" s="21"/>
      <c r="P1480" s="18" t="n">
        <f aca="false">N1480*O1480</f>
        <v>0</v>
      </c>
      <c r="Q1480" s="22" t="n">
        <f aca="false">0.465*O1480</f>
        <v>0</v>
      </c>
      <c r="R1480" s="23" t="n">
        <f aca="false">0.0053*O1480</f>
        <v>0</v>
      </c>
      <c r="S1480" s="24"/>
      <c r="T1480" s="25" t="s">
        <v>5178</v>
      </c>
      <c r="U1480" s="25" t="s">
        <v>39</v>
      </c>
      <c r="V1480" s="26" t="s">
        <v>48</v>
      </c>
      <c r="W1480" s="15"/>
      <c r="X1480" s="15" t="s">
        <v>4824</v>
      </c>
      <c r="Y1480" s="15" t="str">
        <f aca="false">HYPERLINK("https://redcat-toys.ru/api/getInfo/image/f774fc85-c7b5-11ed-a230-00155d82e902")</f>
        <v>https://redcat-toys.ru/api/getInfo/image/f774fc85-c7b5-11ed-a230-00155d82e902</v>
      </c>
      <c r="Z1480" s="27" t="n">
        <v>1</v>
      </c>
      <c r="AA1480" s="15" t="s">
        <v>5179</v>
      </c>
      <c r="AB1480" s="28"/>
      <c r="AC1480" s="15" t="s">
        <v>39</v>
      </c>
      <c r="AD1480" s="15"/>
      <c r="AE1480" s="15"/>
      <c r="AF1480" s="29" t="s">
        <v>43</v>
      </c>
    </row>
    <row r="1481" customFormat="false" ht="22.95" hidden="false" customHeight="true" outlineLevel="3" collapsed="false">
      <c r="A1481" s="13" t="s">
        <v>5180</v>
      </c>
      <c r="B1481" s="13"/>
      <c r="C1481" s="13"/>
      <c r="D1481" s="13"/>
      <c r="E1481" s="13"/>
      <c r="F1481" s="13"/>
    </row>
    <row r="1482" customFormat="false" ht="21" hidden="false" customHeight="true" outlineLevel="4" collapsed="false">
      <c r="A1482" s="38" t="n">
        <v>1073</v>
      </c>
      <c r="B1482" s="15" t="s">
        <v>5181</v>
      </c>
      <c r="C1482" s="15" t="s">
        <v>5182</v>
      </c>
      <c r="D1482" s="15"/>
      <c r="E1482" s="15"/>
      <c r="F1482" s="15"/>
      <c r="G1482" s="16" t="s">
        <v>5183</v>
      </c>
      <c r="H1482" s="17"/>
      <c r="I1482" s="18"/>
      <c r="J1482" s="19" t="n">
        <v>18</v>
      </c>
      <c r="K1482" s="18"/>
      <c r="L1482" s="19" t="n">
        <v>32</v>
      </c>
      <c r="M1482" s="14" t="n">
        <v>1</v>
      </c>
      <c r="N1482" s="37" t="n">
        <v>2071.42857142857</v>
      </c>
      <c r="O1482" s="21"/>
      <c r="P1482" s="18" t="n">
        <f aca="false">N1482*O1482</f>
        <v>0</v>
      </c>
      <c r="Q1482" s="33" t="n">
        <f aca="false">1.39*O1482</f>
        <v>0</v>
      </c>
      <c r="R1482" s="30" t="n">
        <f aca="false">0.01311*O1482</f>
        <v>0</v>
      </c>
      <c r="S1482" s="24"/>
      <c r="T1482" s="25" t="s">
        <v>5184</v>
      </c>
      <c r="U1482" s="25" t="s">
        <v>39</v>
      </c>
      <c r="V1482" s="26" t="s">
        <v>48</v>
      </c>
      <c r="W1482" s="15"/>
      <c r="X1482" s="15" t="s">
        <v>4771</v>
      </c>
      <c r="Y1482" s="15" t="str">
        <f aca="false">HYPERLINK("https://redcat-toys.ru/api/getInfo/image/5b5a27a4-94d3-11ee-a250-00155d82e908")</f>
        <v>https://redcat-toys.ru/api/getInfo/image/5b5a27a4-94d3-11ee-a250-00155d82e908</v>
      </c>
      <c r="Z1482" s="27" t="n">
        <v>1</v>
      </c>
      <c r="AA1482" s="15" t="s">
        <v>5185</v>
      </c>
      <c r="AB1482" s="28"/>
      <c r="AC1482" s="15" t="s">
        <v>39</v>
      </c>
      <c r="AD1482" s="15"/>
      <c r="AE1482" s="15"/>
      <c r="AF1482" s="29" t="s">
        <v>43</v>
      </c>
    </row>
    <row r="1483" customFormat="false" ht="21" hidden="false" customHeight="true" outlineLevel="4" collapsed="false">
      <c r="A1483" s="38" t="n">
        <v>1074</v>
      </c>
      <c r="B1483" s="15" t="s">
        <v>5186</v>
      </c>
      <c r="C1483" s="15" t="s">
        <v>5187</v>
      </c>
      <c r="D1483" s="15"/>
      <c r="E1483" s="15"/>
      <c r="F1483" s="15"/>
      <c r="G1483" s="16" t="s">
        <v>5188</v>
      </c>
      <c r="H1483" s="17"/>
      <c r="I1483" s="18"/>
      <c r="J1483" s="19" t="n">
        <v>12</v>
      </c>
      <c r="K1483" s="18"/>
      <c r="L1483" s="19" t="n">
        <v>54</v>
      </c>
      <c r="M1483" s="14" t="n">
        <v>1</v>
      </c>
      <c r="N1483" s="37" t="n">
        <v>2428.57142857143</v>
      </c>
      <c r="O1483" s="21"/>
      <c r="P1483" s="18" t="n">
        <f aca="false">N1483*O1483</f>
        <v>0</v>
      </c>
      <c r="Q1483" s="22" t="n">
        <f aca="false">1.799*O1483</f>
        <v>0</v>
      </c>
      <c r="R1483" s="23" t="n">
        <f aca="false">0.0152*O1483</f>
        <v>0</v>
      </c>
      <c r="S1483" s="24"/>
      <c r="T1483" s="25" t="s">
        <v>5189</v>
      </c>
      <c r="U1483" s="25" t="s">
        <v>39</v>
      </c>
      <c r="V1483" s="26" t="s">
        <v>48</v>
      </c>
      <c r="W1483" s="15"/>
      <c r="X1483" s="15" t="s">
        <v>4771</v>
      </c>
      <c r="Y1483" s="15" t="str">
        <f aca="false">HYPERLINK("https://redcat-toys.ru/api/getInfo/image/ceebb4b6-94d3-11ee-a250-00155d82e908")</f>
        <v>https://redcat-toys.ru/api/getInfo/image/ceebb4b6-94d3-11ee-a250-00155d82e908</v>
      </c>
      <c r="Z1483" s="27" t="n">
        <v>1</v>
      </c>
      <c r="AA1483" s="15" t="s">
        <v>5190</v>
      </c>
      <c r="AB1483" s="28"/>
      <c r="AC1483" s="15" t="s">
        <v>39</v>
      </c>
      <c r="AD1483" s="15"/>
      <c r="AE1483" s="15"/>
      <c r="AF1483" s="29" t="s">
        <v>43</v>
      </c>
    </row>
    <row r="1484" customFormat="false" ht="21" hidden="false" customHeight="true" outlineLevel="4" collapsed="false">
      <c r="A1484" s="38" t="n">
        <v>1075</v>
      </c>
      <c r="B1484" s="15" t="s">
        <v>5191</v>
      </c>
      <c r="C1484" s="15" t="s">
        <v>5192</v>
      </c>
      <c r="D1484" s="15"/>
      <c r="E1484" s="15"/>
      <c r="F1484" s="15"/>
      <c r="G1484" s="16" t="s">
        <v>5193</v>
      </c>
      <c r="H1484" s="17"/>
      <c r="I1484" s="18"/>
      <c r="J1484" s="19" t="n">
        <v>18</v>
      </c>
      <c r="K1484" s="18"/>
      <c r="L1484" s="19" t="n">
        <v>27</v>
      </c>
      <c r="M1484" s="14" t="n">
        <v>1</v>
      </c>
      <c r="N1484" s="20" t="n">
        <v>1357.14285714286</v>
      </c>
      <c r="O1484" s="21"/>
      <c r="P1484" s="18" t="n">
        <f aca="false">N1484*O1484</f>
        <v>0</v>
      </c>
      <c r="Q1484" s="33" t="n">
        <f aca="false">0.98*O1484</f>
        <v>0</v>
      </c>
      <c r="R1484" s="30" t="n">
        <f aca="false">0.00813*O1484</f>
        <v>0</v>
      </c>
      <c r="S1484" s="24"/>
      <c r="T1484" s="25" t="s">
        <v>5194</v>
      </c>
      <c r="U1484" s="25" t="s">
        <v>39</v>
      </c>
      <c r="V1484" s="26" t="s">
        <v>48</v>
      </c>
      <c r="W1484" s="15"/>
      <c r="X1484" s="15" t="s">
        <v>4771</v>
      </c>
      <c r="Y1484" s="15" t="str">
        <f aca="false">HYPERLINK("https://redcat-toys.ru/api/getInfo/image/f7bf2009-94d2-11ee-a250-00155d82e908")</f>
        <v>https://redcat-toys.ru/api/getInfo/image/f7bf2009-94d2-11ee-a250-00155d82e908</v>
      </c>
      <c r="Z1484" s="27" t="n">
        <v>1</v>
      </c>
      <c r="AA1484" s="15" t="s">
        <v>5195</v>
      </c>
      <c r="AB1484" s="28"/>
      <c r="AC1484" s="15" t="s">
        <v>39</v>
      </c>
      <c r="AD1484" s="15"/>
      <c r="AE1484" s="15"/>
      <c r="AF1484" s="29" t="s">
        <v>43</v>
      </c>
    </row>
    <row r="1485" customFormat="false" ht="21" hidden="false" customHeight="true" outlineLevel="4" collapsed="false">
      <c r="A1485" s="38" t="n">
        <v>1076</v>
      </c>
      <c r="B1485" s="15" t="s">
        <v>5196</v>
      </c>
      <c r="C1485" s="15" t="s">
        <v>5197</v>
      </c>
      <c r="D1485" s="15"/>
      <c r="E1485" s="15"/>
      <c r="F1485" s="15"/>
      <c r="G1485" s="16" t="s">
        <v>5198</v>
      </c>
      <c r="H1485" s="17"/>
      <c r="I1485" s="18"/>
      <c r="J1485" s="19" t="n">
        <v>24</v>
      </c>
      <c r="K1485" s="18"/>
      <c r="L1485" s="19" t="n">
        <v>14</v>
      </c>
      <c r="M1485" s="14" t="n">
        <v>1</v>
      </c>
      <c r="N1485" s="20" t="n">
        <v>1142.85714285714</v>
      </c>
      <c r="O1485" s="21"/>
      <c r="P1485" s="18" t="n">
        <f aca="false">N1485*O1485</f>
        <v>0</v>
      </c>
      <c r="Q1485" s="35" t="n">
        <f aca="false">0.7*O1485</f>
        <v>0</v>
      </c>
      <c r="R1485" s="30" t="n">
        <f aca="false">0.00668*O1485</f>
        <v>0</v>
      </c>
      <c r="S1485" s="24"/>
      <c r="T1485" s="25" t="s">
        <v>5199</v>
      </c>
      <c r="U1485" s="25" t="s">
        <v>39</v>
      </c>
      <c r="V1485" s="26" t="s">
        <v>48</v>
      </c>
      <c r="W1485" s="15"/>
      <c r="X1485" s="15" t="s">
        <v>4771</v>
      </c>
      <c r="Y1485" s="15" t="str">
        <f aca="false">HYPERLINK("https://redcat-toys.ru/api/getInfo/image/689c8717-94d2-11ee-a250-00155d82e908")</f>
        <v>https://redcat-toys.ru/api/getInfo/image/689c8717-94d2-11ee-a250-00155d82e908</v>
      </c>
      <c r="Z1485" s="27" t="n">
        <v>1</v>
      </c>
      <c r="AA1485" s="15" t="s">
        <v>5200</v>
      </c>
      <c r="AB1485" s="28"/>
      <c r="AC1485" s="15" t="s">
        <v>39</v>
      </c>
      <c r="AD1485" s="15"/>
      <c r="AE1485" s="15"/>
      <c r="AF1485" s="29" t="s">
        <v>43</v>
      </c>
    </row>
    <row r="1486" customFormat="false" ht="22.95" hidden="false" customHeight="true" outlineLevel="3" collapsed="false">
      <c r="A1486" s="13" t="s">
        <v>5201</v>
      </c>
      <c r="B1486" s="13"/>
      <c r="C1486" s="13"/>
      <c r="D1486" s="13"/>
      <c r="E1486" s="13"/>
      <c r="F1486" s="13"/>
    </row>
    <row r="1487" customFormat="false" ht="21" hidden="false" customHeight="true" outlineLevel="4" collapsed="false">
      <c r="A1487" s="38" t="n">
        <v>1077</v>
      </c>
      <c r="B1487" s="15" t="s">
        <v>5202</v>
      </c>
      <c r="C1487" s="15" t="s">
        <v>5203</v>
      </c>
      <c r="D1487" s="15"/>
      <c r="E1487" s="15"/>
      <c r="F1487" s="15"/>
      <c r="G1487" s="16" t="s">
        <v>5204</v>
      </c>
      <c r="H1487" s="17"/>
      <c r="I1487" s="18"/>
      <c r="J1487" s="19" t="n">
        <v>6</v>
      </c>
      <c r="K1487" s="18"/>
      <c r="L1487" s="19" t="n">
        <v>32</v>
      </c>
      <c r="M1487" s="14" t="n">
        <v>1</v>
      </c>
      <c r="N1487" s="37" t="n">
        <v>1642.85714285714</v>
      </c>
      <c r="O1487" s="21"/>
      <c r="P1487" s="18" t="n">
        <f aca="false">N1487*O1487</f>
        <v>0</v>
      </c>
      <c r="Q1487" s="22" t="n">
        <f aca="false">1.199*O1487</f>
        <v>0</v>
      </c>
      <c r="R1487" s="30" t="n">
        <f aca="false">0.01653*O1487</f>
        <v>0</v>
      </c>
      <c r="S1487" s="24"/>
      <c r="T1487" s="25" t="s">
        <v>5205</v>
      </c>
      <c r="U1487" s="25" t="s">
        <v>39</v>
      </c>
      <c r="V1487" s="26" t="s">
        <v>48</v>
      </c>
      <c r="W1487" s="15"/>
      <c r="X1487" s="15" t="s">
        <v>5206</v>
      </c>
      <c r="Y1487" s="15" t="str">
        <f aca="false">HYPERLINK("https://redcat-toys.ru/api/getInfo/image/9e5d73ff-3817-11ee-a240-00155d82e902")</f>
        <v>https://redcat-toys.ru/api/getInfo/image/9e5d73ff-3817-11ee-a240-00155d82e902</v>
      </c>
      <c r="Z1487" s="27" t="n">
        <v>1</v>
      </c>
      <c r="AA1487" s="15" t="s">
        <v>5207</v>
      </c>
      <c r="AB1487" s="28"/>
      <c r="AC1487" s="15" t="s">
        <v>39</v>
      </c>
      <c r="AD1487" s="15"/>
      <c r="AE1487" s="15"/>
      <c r="AF1487" s="29" t="s">
        <v>43</v>
      </c>
    </row>
    <row r="1488" customFormat="false" ht="22.95" hidden="false" customHeight="true" outlineLevel="1" collapsed="false">
      <c r="A1488" s="11" t="s">
        <v>5208</v>
      </c>
      <c r="B1488" s="11"/>
      <c r="C1488" s="11"/>
      <c r="D1488" s="11"/>
      <c r="E1488" s="11"/>
      <c r="F1488" s="11"/>
    </row>
    <row r="1489" customFormat="false" ht="22.95" hidden="false" customHeight="true" outlineLevel="2" collapsed="false">
      <c r="A1489" s="12" t="s">
        <v>5209</v>
      </c>
      <c r="B1489" s="12"/>
      <c r="C1489" s="12"/>
      <c r="D1489" s="12"/>
      <c r="E1489" s="12"/>
      <c r="F1489" s="12"/>
    </row>
    <row r="1490" customFormat="false" ht="22.95" hidden="false" customHeight="true" outlineLevel="3" collapsed="false">
      <c r="A1490" s="13" t="s">
        <v>5210</v>
      </c>
      <c r="B1490" s="13"/>
      <c r="C1490" s="13"/>
      <c r="D1490" s="13"/>
      <c r="E1490" s="13"/>
      <c r="F1490" s="13"/>
    </row>
    <row r="1491" customFormat="false" ht="21" hidden="false" customHeight="true" outlineLevel="4" collapsed="false">
      <c r="A1491" s="38" t="n">
        <v>1078</v>
      </c>
      <c r="B1491" s="15" t="s">
        <v>5211</v>
      </c>
      <c r="C1491" s="15" t="s">
        <v>5212</v>
      </c>
      <c r="D1491" s="15"/>
      <c r="E1491" s="15"/>
      <c r="F1491" s="15"/>
      <c r="G1491" s="16" t="s">
        <v>5213</v>
      </c>
      <c r="H1491" s="17"/>
      <c r="I1491" s="18"/>
      <c r="J1491" s="19" t="n">
        <v>36</v>
      </c>
      <c r="K1491" s="18"/>
      <c r="L1491" s="19" t="n">
        <v>245</v>
      </c>
      <c r="M1491" s="14" t="n">
        <v>1</v>
      </c>
      <c r="N1491" s="20" t="n">
        <v>500</v>
      </c>
      <c r="O1491" s="21"/>
      <c r="P1491" s="18" t="n">
        <f aca="false">N1491*O1491</f>
        <v>0</v>
      </c>
      <c r="Q1491" s="33" t="n">
        <f aca="false">0.54*O1491</f>
        <v>0</v>
      </c>
      <c r="R1491" s="23" t="n">
        <f aca="false">0.0053*O1491</f>
        <v>0</v>
      </c>
      <c r="S1491" s="24"/>
      <c r="T1491" s="25" t="s">
        <v>5214</v>
      </c>
      <c r="U1491" s="25" t="s">
        <v>39</v>
      </c>
      <c r="V1491" s="26" t="s">
        <v>48</v>
      </c>
      <c r="W1491" s="15"/>
      <c r="X1491" s="15" t="s">
        <v>469</v>
      </c>
      <c r="Y1491" s="15" t="str">
        <f aca="false">HYPERLINK("https://redcat-toys.ru/api/getInfo/image/286f82fd-9982-11ee-a255-00155d82e908")</f>
        <v>https://redcat-toys.ru/api/getInfo/image/286f82fd-9982-11ee-a255-00155d82e908</v>
      </c>
      <c r="Z1491" s="27" t="n">
        <v>1</v>
      </c>
      <c r="AA1491" s="15" t="s">
        <v>5215</v>
      </c>
      <c r="AB1491" s="28"/>
      <c r="AC1491" s="15" t="s">
        <v>39</v>
      </c>
      <c r="AD1491" s="15"/>
      <c r="AE1491" s="15"/>
      <c r="AF1491" s="29" t="s">
        <v>43</v>
      </c>
    </row>
    <row r="1492" customFormat="false" ht="21" hidden="false" customHeight="true" outlineLevel="4" collapsed="false">
      <c r="A1492" s="38" t="n">
        <v>1079</v>
      </c>
      <c r="B1492" s="15" t="s">
        <v>5216</v>
      </c>
      <c r="C1492" s="15" t="s">
        <v>5217</v>
      </c>
      <c r="D1492" s="15"/>
      <c r="E1492" s="15"/>
      <c r="F1492" s="15"/>
      <c r="G1492" s="16" t="s">
        <v>5218</v>
      </c>
      <c r="H1492" s="17"/>
      <c r="I1492" s="18"/>
      <c r="J1492" s="19" t="n">
        <v>36</v>
      </c>
      <c r="K1492" s="18"/>
      <c r="L1492" s="19" t="n">
        <v>220</v>
      </c>
      <c r="M1492" s="14" t="n">
        <v>1</v>
      </c>
      <c r="N1492" s="20" t="n">
        <v>600</v>
      </c>
      <c r="O1492" s="21"/>
      <c r="P1492" s="18" t="n">
        <f aca="false">N1492*O1492</f>
        <v>0</v>
      </c>
      <c r="Q1492" s="22" t="n">
        <f aca="false">0.611*O1492</f>
        <v>0</v>
      </c>
      <c r="R1492" s="30" t="n">
        <f aca="false">0.00559*O1492</f>
        <v>0</v>
      </c>
      <c r="S1492" s="24"/>
      <c r="T1492" s="25" t="s">
        <v>5219</v>
      </c>
      <c r="U1492" s="25" t="s">
        <v>39</v>
      </c>
      <c r="V1492" s="26" t="s">
        <v>48</v>
      </c>
      <c r="W1492" s="15"/>
      <c r="X1492" s="15" t="s">
        <v>5220</v>
      </c>
      <c r="Y1492" s="15" t="str">
        <f aca="false">HYPERLINK("https://redcat-toys.ru/api/getInfo/image/abd18a9b-9982-11ee-a255-00155d82e908")</f>
        <v>https://redcat-toys.ru/api/getInfo/image/abd18a9b-9982-11ee-a255-00155d82e908</v>
      </c>
      <c r="Z1492" s="27" t="n">
        <v>1</v>
      </c>
      <c r="AA1492" s="15" t="s">
        <v>5221</v>
      </c>
      <c r="AB1492" s="28"/>
      <c r="AC1492" s="15" t="s">
        <v>39</v>
      </c>
      <c r="AD1492" s="15"/>
      <c r="AE1492" s="15"/>
      <c r="AF1492" s="29" t="s">
        <v>43</v>
      </c>
    </row>
    <row r="1493" customFormat="false" ht="22.95" hidden="false" customHeight="true" outlineLevel="2" collapsed="false">
      <c r="A1493" s="12" t="s">
        <v>5222</v>
      </c>
      <c r="B1493" s="12"/>
      <c r="C1493" s="12"/>
      <c r="D1493" s="12"/>
      <c r="E1493" s="12"/>
      <c r="F1493" s="12"/>
    </row>
    <row r="1494" customFormat="false" ht="22.95" hidden="false" customHeight="true" outlineLevel="3" collapsed="false">
      <c r="A1494" s="13" t="s">
        <v>5223</v>
      </c>
      <c r="B1494" s="13"/>
      <c r="C1494" s="13"/>
      <c r="D1494" s="13"/>
      <c r="E1494" s="13"/>
      <c r="F1494" s="13"/>
    </row>
    <row r="1495" customFormat="false" ht="22.95" hidden="false" customHeight="true" outlineLevel="4" collapsed="false">
      <c r="A1495" s="31" t="s">
        <v>5224</v>
      </c>
      <c r="B1495" s="31"/>
      <c r="C1495" s="31"/>
      <c r="D1495" s="31"/>
      <c r="E1495" s="31"/>
      <c r="F1495" s="31"/>
    </row>
    <row r="1496" customFormat="false" ht="21" hidden="false" customHeight="true" outlineLevel="5" collapsed="false">
      <c r="A1496" s="38" t="n">
        <v>1080</v>
      </c>
      <c r="B1496" s="15" t="s">
        <v>5225</v>
      </c>
      <c r="C1496" s="15" t="s">
        <v>5226</v>
      </c>
      <c r="D1496" s="15"/>
      <c r="E1496" s="15"/>
      <c r="F1496" s="15"/>
      <c r="G1496" s="16" t="s">
        <v>5227</v>
      </c>
      <c r="H1496" s="17"/>
      <c r="I1496" s="18"/>
      <c r="J1496" s="19" t="n">
        <v>144</v>
      </c>
      <c r="K1496" s="18"/>
      <c r="L1496" s="36" t="n">
        <v>3596</v>
      </c>
      <c r="M1496" s="14" t="n">
        <v>5</v>
      </c>
      <c r="N1496" s="20" t="n">
        <v>114.285714285714</v>
      </c>
      <c r="O1496" s="21"/>
      <c r="P1496" s="18" t="n">
        <f aca="false">N1496*O1496</f>
        <v>0</v>
      </c>
      <c r="Q1496" s="22" t="n">
        <f aca="false">0.101*O1496</f>
        <v>0</v>
      </c>
      <c r="R1496" s="30" t="n">
        <f aca="false">0.00219*O1496</f>
        <v>0</v>
      </c>
      <c r="S1496" s="24"/>
      <c r="T1496" s="25" t="s">
        <v>5228</v>
      </c>
      <c r="U1496" s="25" t="s">
        <v>39</v>
      </c>
      <c r="V1496" s="26" t="s">
        <v>48</v>
      </c>
      <c r="W1496" s="15" t="s">
        <v>5229</v>
      </c>
      <c r="X1496" s="15" t="s">
        <v>4925</v>
      </c>
      <c r="Y1496" s="15" t="str">
        <f aca="false">HYPERLINK("https://redcat-toys.ru/api/getInfo/image/307ab5dd-72a0-11ec-a210-ac1f6b442185")</f>
        <v>https://redcat-toys.ru/api/getInfo/image/307ab5dd-72a0-11ec-a210-ac1f6b442185</v>
      </c>
      <c r="Z1496" s="27" t="n">
        <v>1</v>
      </c>
      <c r="AA1496" s="15" t="s">
        <v>5230</v>
      </c>
      <c r="AB1496" s="28"/>
      <c r="AC1496" s="15" t="s">
        <v>39</v>
      </c>
      <c r="AD1496" s="15"/>
      <c r="AE1496" s="15"/>
      <c r="AF1496" s="29" t="s">
        <v>43</v>
      </c>
    </row>
    <row r="1497" customFormat="false" ht="21" hidden="false" customHeight="true" outlineLevel="5" collapsed="false">
      <c r="A1497" s="38" t="n">
        <v>1081</v>
      </c>
      <c r="B1497" s="15" t="s">
        <v>5225</v>
      </c>
      <c r="C1497" s="15" t="s">
        <v>5226</v>
      </c>
      <c r="D1497" s="15"/>
      <c r="E1497" s="15"/>
      <c r="F1497" s="15"/>
      <c r="G1497" s="16" t="s">
        <v>5227</v>
      </c>
      <c r="H1497" s="17"/>
      <c r="I1497" s="18"/>
      <c r="J1497" s="19" t="n">
        <v>288</v>
      </c>
      <c r="K1497" s="18"/>
      <c r="L1497" s="36" t="n">
        <v>3596</v>
      </c>
      <c r="M1497" s="14" t="n">
        <v>5</v>
      </c>
      <c r="N1497" s="20" t="n">
        <v>114.285714285714</v>
      </c>
      <c r="O1497" s="21"/>
      <c r="P1497" s="18" t="n">
        <f aca="false">N1497*O1497</f>
        <v>0</v>
      </c>
      <c r="Q1497" s="22" t="n">
        <f aca="false">0.101*O1497</f>
        <v>0</v>
      </c>
      <c r="R1497" s="30" t="n">
        <f aca="false">0.00219*O1497</f>
        <v>0</v>
      </c>
      <c r="S1497" s="24"/>
      <c r="T1497" s="25" t="s">
        <v>5228</v>
      </c>
      <c r="U1497" s="25" t="s">
        <v>39</v>
      </c>
      <c r="V1497" s="26" t="s">
        <v>48</v>
      </c>
      <c r="W1497" s="15" t="s">
        <v>5229</v>
      </c>
      <c r="X1497" s="15" t="s">
        <v>4925</v>
      </c>
      <c r="Y1497" s="15" t="str">
        <f aca="false">HYPERLINK("https://redcat-toys.ru/api/getInfo/image/307ab5dd-72a0-11ec-a210-ac1f6b442185")</f>
        <v>https://redcat-toys.ru/api/getInfo/image/307ab5dd-72a0-11ec-a210-ac1f6b442185</v>
      </c>
      <c r="Z1497" s="27" t="n">
        <v>1</v>
      </c>
      <c r="AA1497" s="15" t="s">
        <v>5230</v>
      </c>
      <c r="AB1497" s="28"/>
      <c r="AC1497" s="15" t="s">
        <v>39</v>
      </c>
      <c r="AD1497" s="15"/>
      <c r="AE1497" s="15"/>
      <c r="AF1497" s="29" t="s">
        <v>43</v>
      </c>
    </row>
    <row r="1498" customFormat="false" ht="22.95" hidden="false" customHeight="true" outlineLevel="4" collapsed="false">
      <c r="A1498" s="31" t="s">
        <v>5231</v>
      </c>
      <c r="B1498" s="31"/>
      <c r="C1498" s="31"/>
      <c r="D1498" s="31"/>
      <c r="E1498" s="31"/>
      <c r="F1498" s="31"/>
    </row>
    <row r="1499" customFormat="false" ht="21" hidden="false" customHeight="true" outlineLevel="5" collapsed="false">
      <c r="A1499" s="38" t="n">
        <v>1082</v>
      </c>
      <c r="B1499" s="15" t="s">
        <v>5232</v>
      </c>
      <c r="C1499" s="15" t="s">
        <v>5233</v>
      </c>
      <c r="D1499" s="15"/>
      <c r="E1499" s="15"/>
      <c r="F1499" s="15"/>
      <c r="G1499" s="16" t="s">
        <v>5234</v>
      </c>
      <c r="H1499" s="17"/>
      <c r="I1499" s="18"/>
      <c r="J1499" s="19" t="n">
        <v>648</v>
      </c>
      <c r="K1499" s="18"/>
      <c r="L1499" s="36" t="n">
        <v>1116</v>
      </c>
      <c r="M1499" s="14" t="n">
        <v>18</v>
      </c>
      <c r="N1499" s="20" t="n">
        <v>100</v>
      </c>
      <c r="O1499" s="21"/>
      <c r="P1499" s="18" t="n">
        <f aca="false">N1499*O1499</f>
        <v>0</v>
      </c>
      <c r="Q1499" s="22" t="n">
        <f aca="false">0.036*O1499</f>
        <v>0</v>
      </c>
      <c r="R1499" s="30" t="n">
        <f aca="false">0.00023*O1499</f>
        <v>0</v>
      </c>
      <c r="S1499" s="24"/>
      <c r="T1499" s="25" t="s">
        <v>5235</v>
      </c>
      <c r="U1499" s="25" t="s">
        <v>39</v>
      </c>
      <c r="V1499" s="26" t="s">
        <v>48</v>
      </c>
      <c r="W1499" s="15"/>
      <c r="X1499" s="15" t="s">
        <v>4771</v>
      </c>
      <c r="Y1499" s="15" t="str">
        <f aca="false">HYPERLINK("https://redcat-toys.ru/api/getInfo/image/74353883-a544-11ee-a258-00155d82e908")</f>
        <v>https://redcat-toys.ru/api/getInfo/image/74353883-a544-11ee-a258-00155d82e908</v>
      </c>
      <c r="Z1499" s="27" t="n">
        <v>18</v>
      </c>
      <c r="AA1499" s="15" t="s">
        <v>5236</v>
      </c>
      <c r="AB1499" s="28"/>
      <c r="AC1499" s="15" t="s">
        <v>39</v>
      </c>
      <c r="AD1499" s="15"/>
      <c r="AE1499" s="15"/>
      <c r="AF1499" s="29" t="s">
        <v>43</v>
      </c>
    </row>
    <row r="1500" customFormat="false" ht="21" hidden="false" customHeight="true" outlineLevel="5" collapsed="false">
      <c r="A1500" s="38" t="n">
        <v>1083</v>
      </c>
      <c r="B1500" s="15" t="s">
        <v>5237</v>
      </c>
      <c r="C1500" s="15" t="s">
        <v>5238</v>
      </c>
      <c r="D1500" s="15"/>
      <c r="E1500" s="15"/>
      <c r="F1500" s="15"/>
      <c r="G1500" s="16" t="s">
        <v>5239</v>
      </c>
      <c r="H1500" s="17"/>
      <c r="I1500" s="18"/>
      <c r="J1500" s="19" t="n">
        <v>144</v>
      </c>
      <c r="K1500" s="18"/>
      <c r="L1500" s="19" t="n">
        <v>48</v>
      </c>
      <c r="M1500" s="14" t="n">
        <v>12</v>
      </c>
      <c r="N1500" s="20" t="n">
        <v>178.571428571429</v>
      </c>
      <c r="O1500" s="21"/>
      <c r="P1500" s="18" t="n">
        <f aca="false">N1500*O1500</f>
        <v>0</v>
      </c>
      <c r="Q1500" s="22" t="n">
        <f aca="false">0.032*O1500</f>
        <v>0</v>
      </c>
      <c r="R1500" s="30" t="n">
        <f aca="false">0.00023*O1500</f>
        <v>0</v>
      </c>
      <c r="S1500" s="24"/>
      <c r="T1500" s="25" t="s">
        <v>5240</v>
      </c>
      <c r="U1500" s="25" t="s">
        <v>39</v>
      </c>
      <c r="V1500" s="26" t="s">
        <v>48</v>
      </c>
      <c r="W1500" s="15"/>
      <c r="X1500" s="15" t="s">
        <v>5241</v>
      </c>
      <c r="Y1500" s="15" t="str">
        <f aca="false">HYPERLINK("https://redcat-toys.ru/api/getInfo/image/acb2f2d3-a545-11ee-a258-00155d82e908")</f>
        <v>https://redcat-toys.ru/api/getInfo/image/acb2f2d3-a545-11ee-a258-00155d82e908</v>
      </c>
      <c r="Z1500" s="27" t="n">
        <v>12</v>
      </c>
      <c r="AA1500" s="15" t="s">
        <v>5242</v>
      </c>
      <c r="AB1500" s="28"/>
      <c r="AC1500" s="15" t="s">
        <v>39</v>
      </c>
      <c r="AD1500" s="15"/>
      <c r="AE1500" s="15"/>
      <c r="AF1500" s="29" t="s">
        <v>43</v>
      </c>
    </row>
    <row r="1501" customFormat="false" ht="22.95" hidden="false" customHeight="true" outlineLevel="3" collapsed="false">
      <c r="A1501" s="13" t="s">
        <v>5243</v>
      </c>
      <c r="B1501" s="13"/>
      <c r="C1501" s="13"/>
      <c r="D1501" s="13"/>
      <c r="E1501" s="13"/>
      <c r="F1501" s="13"/>
    </row>
    <row r="1502" customFormat="false" ht="22.95" hidden="false" customHeight="true" outlineLevel="4" collapsed="false">
      <c r="A1502" s="31" t="s">
        <v>5231</v>
      </c>
      <c r="B1502" s="31"/>
      <c r="C1502" s="31"/>
      <c r="D1502" s="31"/>
      <c r="E1502" s="31"/>
      <c r="F1502" s="31"/>
    </row>
    <row r="1503" customFormat="false" ht="22.95" hidden="false" customHeight="true" outlineLevel="5" collapsed="false">
      <c r="A1503" s="32" t="s">
        <v>4864</v>
      </c>
      <c r="B1503" s="32"/>
      <c r="C1503" s="32"/>
      <c r="D1503" s="32"/>
      <c r="E1503" s="32"/>
      <c r="F1503" s="32"/>
    </row>
    <row r="1504" customFormat="false" ht="21" hidden="false" customHeight="true" outlineLevel="6" collapsed="false">
      <c r="A1504" s="38" t="n">
        <v>1084</v>
      </c>
      <c r="B1504" s="15" t="s">
        <v>5244</v>
      </c>
      <c r="C1504" s="15" t="s">
        <v>5245</v>
      </c>
      <c r="D1504" s="15"/>
      <c r="E1504" s="15"/>
      <c r="F1504" s="15"/>
      <c r="G1504" s="16" t="s">
        <v>5246</v>
      </c>
      <c r="H1504" s="17"/>
      <c r="I1504" s="19" t="n">
        <v>1</v>
      </c>
      <c r="J1504" s="19" t="n">
        <v>60</v>
      </c>
      <c r="K1504" s="18"/>
      <c r="L1504" s="19" t="n">
        <v>215</v>
      </c>
      <c r="M1504" s="14" t="n">
        <v>1</v>
      </c>
      <c r="N1504" s="20" t="n">
        <v>357.142857142857</v>
      </c>
      <c r="O1504" s="21"/>
      <c r="P1504" s="18" t="n">
        <f aca="false">N1504*O1504</f>
        <v>0</v>
      </c>
      <c r="Q1504" s="22" t="n">
        <f aca="false">0.281*O1504</f>
        <v>0</v>
      </c>
      <c r="R1504" s="30" t="n">
        <f aca="false">0.00354*O1504</f>
        <v>0</v>
      </c>
      <c r="S1504" s="24"/>
      <c r="T1504" s="25" t="s">
        <v>5247</v>
      </c>
      <c r="U1504" s="25" t="s">
        <v>39</v>
      </c>
      <c r="V1504" s="26" t="s">
        <v>48</v>
      </c>
      <c r="W1504" s="15"/>
      <c r="X1504" s="15" t="s">
        <v>816</v>
      </c>
      <c r="Y1504" s="15" t="str">
        <f aca="false">HYPERLINK("https://redcat-toys.ru/api/getInfo/image/37348100-17ed-11ed-a215-ac1f6b442185")</f>
        <v>https://redcat-toys.ru/api/getInfo/image/37348100-17ed-11ed-a215-ac1f6b442185</v>
      </c>
      <c r="Z1504" s="27" t="n">
        <v>1</v>
      </c>
      <c r="AA1504" s="15" t="s">
        <v>5248</v>
      </c>
      <c r="AB1504" s="28"/>
      <c r="AC1504" s="15" t="s">
        <v>39</v>
      </c>
      <c r="AD1504" s="15"/>
      <c r="AE1504" s="15"/>
      <c r="AF1504" s="29" t="s">
        <v>43</v>
      </c>
    </row>
    <row r="1505" customFormat="false" ht="21" hidden="false" customHeight="true" outlineLevel="6" collapsed="false">
      <c r="A1505" s="38" t="n">
        <v>1085</v>
      </c>
      <c r="B1505" s="15" t="s">
        <v>5249</v>
      </c>
      <c r="C1505" s="15" t="s">
        <v>5250</v>
      </c>
      <c r="D1505" s="15"/>
      <c r="E1505" s="15"/>
      <c r="F1505" s="15"/>
      <c r="G1505" s="16" t="s">
        <v>5251</v>
      </c>
      <c r="H1505" s="17"/>
      <c r="I1505" s="19" t="n">
        <v>1</v>
      </c>
      <c r="J1505" s="19" t="n">
        <v>48</v>
      </c>
      <c r="K1505" s="18"/>
      <c r="L1505" s="19" t="n">
        <v>148</v>
      </c>
      <c r="M1505" s="14" t="n">
        <v>1</v>
      </c>
      <c r="N1505" s="20" t="n">
        <v>414.285714285714</v>
      </c>
      <c r="O1505" s="21"/>
      <c r="P1505" s="18" t="n">
        <f aca="false">N1505*O1505</f>
        <v>0</v>
      </c>
      <c r="Q1505" s="22" t="n">
        <f aca="false">0.261*O1505</f>
        <v>0</v>
      </c>
      <c r="R1505" s="30" t="n">
        <f aca="false">0.00084*O1505</f>
        <v>0</v>
      </c>
      <c r="S1505" s="24"/>
      <c r="T1505" s="25" t="s">
        <v>5252</v>
      </c>
      <c r="U1505" s="25" t="s">
        <v>39</v>
      </c>
      <c r="V1505" s="26" t="s">
        <v>48</v>
      </c>
      <c r="W1505" s="15" t="s">
        <v>5253</v>
      </c>
      <c r="X1505" s="15" t="s">
        <v>4764</v>
      </c>
      <c r="Y1505" s="15" t="str">
        <f aca="false">HYPERLINK("https://redcat-toys.ru/api/getInfo/image/a8b9b558-9939-11eb-a201-ac1f6b442185")</f>
        <v>https://redcat-toys.ru/api/getInfo/image/a8b9b558-9939-11eb-a201-ac1f6b442185</v>
      </c>
      <c r="Z1505" s="27" t="n">
        <v>1</v>
      </c>
      <c r="AA1505" s="15" t="s">
        <v>5254</v>
      </c>
      <c r="AB1505" s="28"/>
      <c r="AC1505" s="15" t="s">
        <v>39</v>
      </c>
      <c r="AD1505" s="15"/>
      <c r="AE1505" s="15"/>
      <c r="AF1505" s="29" t="s">
        <v>43</v>
      </c>
    </row>
    <row r="1506" customFormat="false" ht="21" hidden="false" customHeight="true" outlineLevel="6" collapsed="false">
      <c r="A1506" s="38" t="n">
        <v>1086</v>
      </c>
      <c r="B1506" s="15" t="s">
        <v>5255</v>
      </c>
      <c r="C1506" s="15" t="s">
        <v>5256</v>
      </c>
      <c r="D1506" s="15"/>
      <c r="E1506" s="15"/>
      <c r="F1506" s="15"/>
      <c r="G1506" s="16" t="s">
        <v>5257</v>
      </c>
      <c r="H1506" s="17"/>
      <c r="I1506" s="18"/>
      <c r="J1506" s="19" t="n">
        <v>140</v>
      </c>
      <c r="K1506" s="18"/>
      <c r="L1506" s="19" t="n">
        <v>557</v>
      </c>
      <c r="M1506" s="14" t="n">
        <v>1</v>
      </c>
      <c r="N1506" s="20" t="n">
        <v>385.714285714286</v>
      </c>
      <c r="O1506" s="21"/>
      <c r="P1506" s="18" t="n">
        <f aca="false">N1506*O1506</f>
        <v>0</v>
      </c>
      <c r="Q1506" s="22" t="n">
        <f aca="false">0.199*O1506</f>
        <v>0</v>
      </c>
      <c r="R1506" s="30" t="n">
        <f aca="false">0.00092*O1506</f>
        <v>0</v>
      </c>
      <c r="S1506" s="24"/>
      <c r="T1506" s="25" t="s">
        <v>5258</v>
      </c>
      <c r="U1506" s="25" t="s">
        <v>39</v>
      </c>
      <c r="V1506" s="26" t="s">
        <v>48</v>
      </c>
      <c r="W1506" s="15"/>
      <c r="X1506" s="15" t="s">
        <v>5259</v>
      </c>
      <c r="Y1506" s="15" t="str">
        <f aca="false">HYPERLINK("https://redcat-toys.ru/api/getInfo/image/ec214351-1288-11ef-a25d-00155d82e908")</f>
        <v>https://redcat-toys.ru/api/getInfo/image/ec214351-1288-11ef-a25d-00155d82e908</v>
      </c>
      <c r="Z1506" s="27" t="n">
        <v>1</v>
      </c>
      <c r="AA1506" s="15" t="s">
        <v>5260</v>
      </c>
      <c r="AB1506" s="28"/>
      <c r="AC1506" s="15" t="s">
        <v>39</v>
      </c>
      <c r="AD1506" s="15"/>
      <c r="AE1506" s="15"/>
      <c r="AF1506" s="29" t="s">
        <v>43</v>
      </c>
    </row>
    <row r="1507" customFormat="false" ht="21" hidden="false" customHeight="true" outlineLevel="6" collapsed="false">
      <c r="A1507" s="38" t="n">
        <v>1087</v>
      </c>
      <c r="B1507" s="15" t="s">
        <v>5255</v>
      </c>
      <c r="C1507" s="15" t="s">
        <v>5256</v>
      </c>
      <c r="D1507" s="15"/>
      <c r="E1507" s="15"/>
      <c r="F1507" s="15"/>
      <c r="G1507" s="16" t="s">
        <v>5257</v>
      </c>
      <c r="H1507" s="17"/>
      <c r="I1507" s="18"/>
      <c r="J1507" s="19" t="n">
        <v>280</v>
      </c>
      <c r="K1507" s="18"/>
      <c r="L1507" s="19" t="n">
        <v>557</v>
      </c>
      <c r="M1507" s="14" t="n">
        <v>1</v>
      </c>
      <c r="N1507" s="20" t="n">
        <v>385.714285714286</v>
      </c>
      <c r="O1507" s="21"/>
      <c r="P1507" s="18" t="n">
        <f aca="false">N1507*O1507</f>
        <v>0</v>
      </c>
      <c r="Q1507" s="22" t="n">
        <f aca="false">0.199*O1507</f>
        <v>0</v>
      </c>
      <c r="R1507" s="30" t="n">
        <f aca="false">0.00092*O1507</f>
        <v>0</v>
      </c>
      <c r="S1507" s="24"/>
      <c r="T1507" s="25" t="s">
        <v>5258</v>
      </c>
      <c r="U1507" s="25" t="s">
        <v>39</v>
      </c>
      <c r="V1507" s="26" t="s">
        <v>48</v>
      </c>
      <c r="W1507" s="15"/>
      <c r="X1507" s="15" t="s">
        <v>5259</v>
      </c>
      <c r="Y1507" s="15" t="str">
        <f aca="false">HYPERLINK("https://redcat-toys.ru/api/getInfo/image/ec214351-1288-11ef-a25d-00155d82e908")</f>
        <v>https://redcat-toys.ru/api/getInfo/image/ec214351-1288-11ef-a25d-00155d82e908</v>
      </c>
      <c r="Z1507" s="27" t="n">
        <v>1</v>
      </c>
      <c r="AA1507" s="15" t="s">
        <v>5260</v>
      </c>
      <c r="AB1507" s="28"/>
      <c r="AC1507" s="15" t="s">
        <v>39</v>
      </c>
      <c r="AD1507" s="15"/>
      <c r="AE1507" s="15"/>
      <c r="AF1507" s="29" t="s">
        <v>43</v>
      </c>
    </row>
    <row r="1508" customFormat="false" ht="21" hidden="false" customHeight="true" outlineLevel="6" collapsed="false">
      <c r="A1508" s="38" t="n">
        <v>1088</v>
      </c>
      <c r="B1508" s="15" t="s">
        <v>5261</v>
      </c>
      <c r="C1508" s="15" t="s">
        <v>5262</v>
      </c>
      <c r="D1508" s="15"/>
      <c r="E1508" s="15"/>
      <c r="F1508" s="15"/>
      <c r="G1508" s="16" t="s">
        <v>5263</v>
      </c>
      <c r="H1508" s="17"/>
      <c r="I1508" s="18"/>
      <c r="J1508" s="19" t="n">
        <v>72</v>
      </c>
      <c r="K1508" s="18"/>
      <c r="L1508" s="19" t="n">
        <v>440</v>
      </c>
      <c r="M1508" s="14" t="n">
        <v>1</v>
      </c>
      <c r="N1508" s="20" t="n">
        <v>385.714285714286</v>
      </c>
      <c r="O1508" s="21"/>
      <c r="P1508" s="18" t="n">
        <f aca="false">N1508*O1508</f>
        <v>0</v>
      </c>
      <c r="Q1508" s="22" t="n">
        <f aca="false">0.174*O1508</f>
        <v>0</v>
      </c>
      <c r="R1508" s="30" t="n">
        <f aca="false">0.00223*O1508</f>
        <v>0</v>
      </c>
      <c r="S1508" s="24"/>
      <c r="T1508" s="25" t="s">
        <v>5264</v>
      </c>
      <c r="U1508" s="25" t="s">
        <v>39</v>
      </c>
      <c r="V1508" s="26" t="s">
        <v>48</v>
      </c>
      <c r="W1508" s="15"/>
      <c r="X1508" s="15" t="s">
        <v>5259</v>
      </c>
      <c r="Y1508" s="15" t="str">
        <f aca="false">HYPERLINK("https://redcat-toys.ru/api/getInfo/image/01adc552-128b-11ef-a25d-00155d82e908")</f>
        <v>https://redcat-toys.ru/api/getInfo/image/01adc552-128b-11ef-a25d-00155d82e908</v>
      </c>
      <c r="Z1508" s="27" t="n">
        <v>1</v>
      </c>
      <c r="AA1508" s="15" t="s">
        <v>5260</v>
      </c>
      <c r="AB1508" s="28"/>
      <c r="AC1508" s="15" t="s">
        <v>39</v>
      </c>
      <c r="AD1508" s="15"/>
      <c r="AE1508" s="15"/>
      <c r="AF1508" s="29" t="s">
        <v>43</v>
      </c>
    </row>
    <row r="1509" customFormat="false" ht="21" hidden="false" customHeight="true" outlineLevel="6" collapsed="false">
      <c r="A1509" s="38" t="n">
        <v>1089</v>
      </c>
      <c r="B1509" s="15" t="s">
        <v>5261</v>
      </c>
      <c r="C1509" s="15" t="s">
        <v>5262</v>
      </c>
      <c r="D1509" s="15"/>
      <c r="E1509" s="15"/>
      <c r="F1509" s="15"/>
      <c r="G1509" s="16" t="s">
        <v>5263</v>
      </c>
      <c r="H1509" s="17"/>
      <c r="I1509" s="18"/>
      <c r="J1509" s="19" t="n">
        <v>144</v>
      </c>
      <c r="K1509" s="18"/>
      <c r="L1509" s="19" t="n">
        <v>440</v>
      </c>
      <c r="M1509" s="14" t="n">
        <v>1</v>
      </c>
      <c r="N1509" s="20" t="n">
        <v>385.714285714286</v>
      </c>
      <c r="O1509" s="21"/>
      <c r="P1509" s="18" t="n">
        <f aca="false">N1509*O1509</f>
        <v>0</v>
      </c>
      <c r="Q1509" s="22" t="n">
        <f aca="false">0.174*O1509</f>
        <v>0</v>
      </c>
      <c r="R1509" s="30" t="n">
        <f aca="false">0.00223*O1509</f>
        <v>0</v>
      </c>
      <c r="S1509" s="24"/>
      <c r="T1509" s="25" t="s">
        <v>5264</v>
      </c>
      <c r="U1509" s="25" t="s">
        <v>39</v>
      </c>
      <c r="V1509" s="26" t="s">
        <v>48</v>
      </c>
      <c r="W1509" s="15"/>
      <c r="X1509" s="15" t="s">
        <v>5259</v>
      </c>
      <c r="Y1509" s="15" t="str">
        <f aca="false">HYPERLINK("https://redcat-toys.ru/api/getInfo/image/01adc552-128b-11ef-a25d-00155d82e908")</f>
        <v>https://redcat-toys.ru/api/getInfo/image/01adc552-128b-11ef-a25d-00155d82e908</v>
      </c>
      <c r="Z1509" s="27" t="n">
        <v>1</v>
      </c>
      <c r="AA1509" s="15" t="s">
        <v>5260</v>
      </c>
      <c r="AB1509" s="28"/>
      <c r="AC1509" s="15" t="s">
        <v>39</v>
      </c>
      <c r="AD1509" s="15"/>
      <c r="AE1509" s="15"/>
      <c r="AF1509" s="29" t="s">
        <v>43</v>
      </c>
    </row>
    <row r="1510" customFormat="false" ht="22.95" hidden="false" customHeight="true" outlineLevel="5" collapsed="false">
      <c r="A1510" s="32" t="s">
        <v>4890</v>
      </c>
      <c r="B1510" s="32"/>
      <c r="C1510" s="32"/>
      <c r="D1510" s="32"/>
      <c r="E1510" s="32"/>
      <c r="F1510" s="32"/>
    </row>
    <row r="1511" customFormat="false" ht="21" hidden="false" customHeight="true" outlineLevel="6" collapsed="false">
      <c r="A1511" s="38" t="n">
        <v>1090</v>
      </c>
      <c r="B1511" s="15" t="s">
        <v>5265</v>
      </c>
      <c r="C1511" s="15" t="s">
        <v>5266</v>
      </c>
      <c r="D1511" s="15"/>
      <c r="E1511" s="15"/>
      <c r="F1511" s="15"/>
      <c r="G1511" s="16" t="s">
        <v>5267</v>
      </c>
      <c r="H1511" s="17"/>
      <c r="I1511" s="19" t="n">
        <v>1</v>
      </c>
      <c r="J1511" s="19" t="n">
        <v>30</v>
      </c>
      <c r="K1511" s="18"/>
      <c r="L1511" s="19" t="n">
        <v>446</v>
      </c>
      <c r="M1511" s="14" t="n">
        <v>1</v>
      </c>
      <c r="N1511" s="20" t="n">
        <v>500</v>
      </c>
      <c r="O1511" s="21"/>
      <c r="P1511" s="18" t="n">
        <f aca="false">N1511*O1511</f>
        <v>0</v>
      </c>
      <c r="Q1511" s="22" t="n">
        <f aca="false">0.193*O1511</f>
        <v>0</v>
      </c>
      <c r="R1511" s="23" t="n">
        <f aca="false">0.0031*O1511</f>
        <v>0</v>
      </c>
      <c r="S1511" s="24"/>
      <c r="T1511" s="25" t="s">
        <v>5268</v>
      </c>
      <c r="U1511" s="25" t="s">
        <v>39</v>
      </c>
      <c r="V1511" s="26" t="s">
        <v>48</v>
      </c>
      <c r="W1511" s="15"/>
      <c r="X1511" s="15" t="s">
        <v>4719</v>
      </c>
      <c r="Y1511" s="15" t="str">
        <f aca="false">HYPERLINK("https://redcat-toys.ru/api/getInfo/image/fe68291c-17eb-11ed-a215-ac1f6b442185")</f>
        <v>https://redcat-toys.ru/api/getInfo/image/fe68291c-17eb-11ed-a215-ac1f6b442185</v>
      </c>
      <c r="Z1511" s="27" t="n">
        <v>1</v>
      </c>
      <c r="AA1511" s="15" t="s">
        <v>5269</v>
      </c>
      <c r="AB1511" s="28"/>
      <c r="AC1511" s="15" t="s">
        <v>39</v>
      </c>
      <c r="AD1511" s="15"/>
      <c r="AE1511" s="15"/>
      <c r="AF1511" s="29" t="s">
        <v>43</v>
      </c>
    </row>
    <row r="1512" customFormat="false" ht="21" hidden="false" customHeight="true" outlineLevel="6" collapsed="false">
      <c r="A1512" s="38" t="n">
        <v>1091</v>
      </c>
      <c r="B1512" s="15" t="s">
        <v>5265</v>
      </c>
      <c r="C1512" s="15" t="s">
        <v>5266</v>
      </c>
      <c r="D1512" s="15"/>
      <c r="E1512" s="15"/>
      <c r="F1512" s="15"/>
      <c r="G1512" s="16" t="s">
        <v>5267</v>
      </c>
      <c r="H1512" s="17"/>
      <c r="I1512" s="19" t="n">
        <v>1</v>
      </c>
      <c r="J1512" s="19" t="n">
        <v>60</v>
      </c>
      <c r="K1512" s="18"/>
      <c r="L1512" s="19" t="n">
        <v>446</v>
      </c>
      <c r="M1512" s="14" t="n">
        <v>1</v>
      </c>
      <c r="N1512" s="20" t="n">
        <v>500</v>
      </c>
      <c r="O1512" s="21"/>
      <c r="P1512" s="18" t="n">
        <f aca="false">N1512*O1512</f>
        <v>0</v>
      </c>
      <c r="Q1512" s="22" t="n">
        <f aca="false">0.193*O1512</f>
        <v>0</v>
      </c>
      <c r="R1512" s="23" t="n">
        <f aca="false">0.0031*O1512</f>
        <v>0</v>
      </c>
      <c r="S1512" s="24"/>
      <c r="T1512" s="25" t="s">
        <v>5268</v>
      </c>
      <c r="U1512" s="25" t="s">
        <v>39</v>
      </c>
      <c r="V1512" s="26" t="s">
        <v>48</v>
      </c>
      <c r="W1512" s="15"/>
      <c r="X1512" s="15" t="s">
        <v>4719</v>
      </c>
      <c r="Y1512" s="15" t="str">
        <f aca="false">HYPERLINK("https://redcat-toys.ru/api/getInfo/image/fe68291c-17eb-11ed-a215-ac1f6b442185")</f>
        <v>https://redcat-toys.ru/api/getInfo/image/fe68291c-17eb-11ed-a215-ac1f6b442185</v>
      </c>
      <c r="Z1512" s="27" t="n">
        <v>1</v>
      </c>
      <c r="AA1512" s="15" t="s">
        <v>5269</v>
      </c>
      <c r="AB1512" s="28"/>
      <c r="AC1512" s="15" t="s">
        <v>39</v>
      </c>
      <c r="AD1512" s="15"/>
      <c r="AE1512" s="15"/>
      <c r="AF1512" s="29" t="s">
        <v>43</v>
      </c>
    </row>
    <row r="1513" customFormat="false" ht="21" hidden="false" customHeight="true" outlineLevel="6" collapsed="false">
      <c r="A1513" s="38" t="n">
        <v>1092</v>
      </c>
      <c r="B1513" s="15" t="s">
        <v>5270</v>
      </c>
      <c r="C1513" s="15" t="s">
        <v>5271</v>
      </c>
      <c r="D1513" s="15"/>
      <c r="E1513" s="15"/>
      <c r="F1513" s="15"/>
      <c r="G1513" s="16" t="s">
        <v>5272</v>
      </c>
      <c r="H1513" s="17"/>
      <c r="I1513" s="18"/>
      <c r="J1513" s="19" t="n">
        <v>180</v>
      </c>
      <c r="K1513" s="18"/>
      <c r="L1513" s="19" t="n">
        <v>554</v>
      </c>
      <c r="M1513" s="14" t="n">
        <v>3</v>
      </c>
      <c r="N1513" s="20" t="n">
        <v>185.714285714286</v>
      </c>
      <c r="O1513" s="21"/>
      <c r="P1513" s="18" t="n">
        <f aca="false">N1513*O1513</f>
        <v>0</v>
      </c>
      <c r="Q1513" s="33" t="n">
        <f aca="false">0.07*O1513</f>
        <v>0</v>
      </c>
      <c r="R1513" s="30" t="n">
        <f aca="false">0.00107*O1513</f>
        <v>0</v>
      </c>
      <c r="S1513" s="24"/>
      <c r="T1513" s="25" t="s">
        <v>5273</v>
      </c>
      <c r="U1513" s="25" t="s">
        <v>39</v>
      </c>
      <c r="V1513" s="26" t="s">
        <v>48</v>
      </c>
      <c r="W1513" s="15"/>
      <c r="X1513" s="15" t="s">
        <v>4719</v>
      </c>
      <c r="Y1513" s="15" t="str">
        <f aca="false">HYPERLINK("https://redcat-toys.ru/api/getInfo/image/53d9d232-17e9-11ed-a215-ac1f6b442185")</f>
        <v>https://redcat-toys.ru/api/getInfo/image/53d9d232-17e9-11ed-a215-ac1f6b442185</v>
      </c>
      <c r="Z1513" s="27" t="n">
        <v>1</v>
      </c>
      <c r="AA1513" s="15" t="s">
        <v>5274</v>
      </c>
      <c r="AB1513" s="28"/>
      <c r="AC1513" s="15" t="s">
        <v>39</v>
      </c>
      <c r="AD1513" s="15"/>
      <c r="AE1513" s="15"/>
      <c r="AF1513" s="29" t="s">
        <v>43</v>
      </c>
    </row>
    <row r="1514" customFormat="false" ht="21" hidden="false" customHeight="true" outlineLevel="6" collapsed="false">
      <c r="A1514" s="38" t="n">
        <v>1093</v>
      </c>
      <c r="B1514" s="15" t="s">
        <v>5270</v>
      </c>
      <c r="C1514" s="15" t="s">
        <v>5271</v>
      </c>
      <c r="D1514" s="15"/>
      <c r="E1514" s="15"/>
      <c r="F1514" s="15"/>
      <c r="G1514" s="16" t="s">
        <v>5272</v>
      </c>
      <c r="H1514" s="17"/>
      <c r="I1514" s="18"/>
      <c r="J1514" s="19" t="n">
        <v>360</v>
      </c>
      <c r="K1514" s="18"/>
      <c r="L1514" s="19" t="n">
        <v>554</v>
      </c>
      <c r="M1514" s="14" t="n">
        <v>3</v>
      </c>
      <c r="N1514" s="20" t="n">
        <v>185.714285714286</v>
      </c>
      <c r="O1514" s="21"/>
      <c r="P1514" s="18" t="n">
        <f aca="false">N1514*O1514</f>
        <v>0</v>
      </c>
      <c r="Q1514" s="33" t="n">
        <f aca="false">0.07*O1514</f>
        <v>0</v>
      </c>
      <c r="R1514" s="30" t="n">
        <f aca="false">0.00107*O1514</f>
        <v>0</v>
      </c>
      <c r="S1514" s="24"/>
      <c r="T1514" s="25" t="s">
        <v>5273</v>
      </c>
      <c r="U1514" s="25" t="s">
        <v>39</v>
      </c>
      <c r="V1514" s="26" t="s">
        <v>48</v>
      </c>
      <c r="W1514" s="15"/>
      <c r="X1514" s="15" t="s">
        <v>4719</v>
      </c>
      <c r="Y1514" s="15" t="str">
        <f aca="false">HYPERLINK("https://redcat-toys.ru/api/getInfo/image/53d9d232-17e9-11ed-a215-ac1f6b442185")</f>
        <v>https://redcat-toys.ru/api/getInfo/image/53d9d232-17e9-11ed-a215-ac1f6b442185</v>
      </c>
      <c r="Z1514" s="27" t="n">
        <v>1</v>
      </c>
      <c r="AA1514" s="15" t="s">
        <v>5274</v>
      </c>
      <c r="AB1514" s="28"/>
      <c r="AC1514" s="15" t="s">
        <v>39</v>
      </c>
      <c r="AD1514" s="15"/>
      <c r="AE1514" s="15"/>
      <c r="AF1514" s="29" t="s">
        <v>43</v>
      </c>
    </row>
    <row r="1515" customFormat="false" ht="22.95" hidden="false" customHeight="true" outlineLevel="3" collapsed="false">
      <c r="A1515" s="13" t="s">
        <v>5275</v>
      </c>
      <c r="B1515" s="13"/>
      <c r="C1515" s="13"/>
      <c r="D1515" s="13"/>
      <c r="E1515" s="13"/>
      <c r="F1515" s="13"/>
    </row>
    <row r="1516" customFormat="false" ht="21" hidden="false" customHeight="true" outlineLevel="4" collapsed="false">
      <c r="A1516" s="38" t="n">
        <v>1094</v>
      </c>
      <c r="B1516" s="15" t="s">
        <v>5276</v>
      </c>
      <c r="C1516" s="15" t="s">
        <v>5277</v>
      </c>
      <c r="D1516" s="15"/>
      <c r="E1516" s="15"/>
      <c r="F1516" s="15"/>
      <c r="G1516" s="16" t="s">
        <v>5278</v>
      </c>
      <c r="H1516" s="17"/>
      <c r="I1516" s="18"/>
      <c r="J1516" s="19" t="n">
        <v>12</v>
      </c>
      <c r="K1516" s="18"/>
      <c r="L1516" s="19" t="n">
        <v>2</v>
      </c>
      <c r="M1516" s="14" t="n">
        <v>1</v>
      </c>
      <c r="N1516" s="20" t="n">
        <v>785.714285714286</v>
      </c>
      <c r="O1516" s="21"/>
      <c r="P1516" s="18" t="n">
        <f aca="false">N1516*O1516</f>
        <v>0</v>
      </c>
      <c r="Q1516" s="22" t="n">
        <f aca="false">0.913*O1516</f>
        <v>0</v>
      </c>
      <c r="R1516" s="23" t="n">
        <f aca="false">0.0147*O1516</f>
        <v>0</v>
      </c>
      <c r="S1516" s="24"/>
      <c r="T1516" s="25" t="s">
        <v>5279</v>
      </c>
      <c r="U1516" s="25" t="s">
        <v>39</v>
      </c>
      <c r="V1516" s="26" t="s">
        <v>48</v>
      </c>
      <c r="W1516" s="15"/>
      <c r="X1516" s="15" t="s">
        <v>5280</v>
      </c>
      <c r="Y1516" s="15" t="str">
        <f aca="false">HYPERLINK("https://redcat-toys.ru/api/getInfo/image/e31c9141-102c-11ee-a23b-00155d82e902")</f>
        <v>https://redcat-toys.ru/api/getInfo/image/e31c9141-102c-11ee-a23b-00155d82e902</v>
      </c>
      <c r="Z1516" s="27" t="n">
        <v>1</v>
      </c>
      <c r="AA1516" s="15" t="s">
        <v>5281</v>
      </c>
      <c r="AB1516" s="28"/>
      <c r="AC1516" s="15" t="s">
        <v>39</v>
      </c>
      <c r="AD1516" s="15"/>
      <c r="AE1516" s="15"/>
      <c r="AF1516" s="29" t="s">
        <v>43</v>
      </c>
    </row>
    <row r="1517" customFormat="false" ht="21" hidden="false" customHeight="true" outlineLevel="4" collapsed="false">
      <c r="A1517" s="38" t="n">
        <v>1095</v>
      </c>
      <c r="B1517" s="15" t="s">
        <v>5276</v>
      </c>
      <c r="C1517" s="15" t="s">
        <v>5277</v>
      </c>
      <c r="D1517" s="15"/>
      <c r="E1517" s="15"/>
      <c r="F1517" s="15"/>
      <c r="G1517" s="16" t="s">
        <v>5278</v>
      </c>
      <c r="H1517" s="17"/>
      <c r="I1517" s="18"/>
      <c r="J1517" s="19" t="n">
        <v>24</v>
      </c>
      <c r="K1517" s="18"/>
      <c r="L1517" s="19" t="n">
        <v>2</v>
      </c>
      <c r="M1517" s="14" t="n">
        <v>1</v>
      </c>
      <c r="N1517" s="20" t="n">
        <v>785.714285714286</v>
      </c>
      <c r="O1517" s="21"/>
      <c r="P1517" s="18" t="n">
        <f aca="false">N1517*O1517</f>
        <v>0</v>
      </c>
      <c r="Q1517" s="22" t="n">
        <f aca="false">0.913*O1517</f>
        <v>0</v>
      </c>
      <c r="R1517" s="23" t="n">
        <f aca="false">0.0147*O1517</f>
        <v>0</v>
      </c>
      <c r="S1517" s="24"/>
      <c r="T1517" s="25" t="s">
        <v>5279</v>
      </c>
      <c r="U1517" s="25" t="s">
        <v>39</v>
      </c>
      <c r="V1517" s="26" t="s">
        <v>48</v>
      </c>
      <c r="W1517" s="15"/>
      <c r="X1517" s="15" t="s">
        <v>5280</v>
      </c>
      <c r="Y1517" s="15" t="str">
        <f aca="false">HYPERLINK("https://redcat-toys.ru/api/getInfo/image/e31c9141-102c-11ee-a23b-00155d82e902")</f>
        <v>https://redcat-toys.ru/api/getInfo/image/e31c9141-102c-11ee-a23b-00155d82e902</v>
      </c>
      <c r="Z1517" s="27" t="n">
        <v>1</v>
      </c>
      <c r="AA1517" s="15" t="s">
        <v>5281</v>
      </c>
      <c r="AB1517" s="28"/>
      <c r="AC1517" s="15" t="s">
        <v>39</v>
      </c>
      <c r="AD1517" s="15"/>
      <c r="AE1517" s="15"/>
      <c r="AF1517" s="29" t="s">
        <v>43</v>
      </c>
    </row>
    <row r="1518" customFormat="false" ht="22.95" hidden="false" customHeight="true" outlineLevel="3" collapsed="false">
      <c r="A1518" s="13" t="s">
        <v>5282</v>
      </c>
      <c r="B1518" s="13"/>
      <c r="C1518" s="13"/>
      <c r="D1518" s="13"/>
      <c r="E1518" s="13"/>
      <c r="F1518" s="13"/>
    </row>
    <row r="1519" customFormat="false" ht="22.95" hidden="false" customHeight="true" outlineLevel="4" collapsed="false">
      <c r="A1519" s="31" t="s">
        <v>5283</v>
      </c>
      <c r="B1519" s="31"/>
      <c r="C1519" s="31"/>
      <c r="D1519" s="31"/>
      <c r="E1519" s="31"/>
      <c r="F1519" s="31"/>
    </row>
    <row r="1520" customFormat="false" ht="22.95" hidden="false" customHeight="true" outlineLevel="5" collapsed="false">
      <c r="A1520" s="32" t="s">
        <v>4864</v>
      </c>
      <c r="B1520" s="32"/>
      <c r="C1520" s="32"/>
      <c r="D1520" s="32"/>
      <c r="E1520" s="32"/>
      <c r="F1520" s="32"/>
    </row>
    <row r="1521" customFormat="false" ht="21" hidden="false" customHeight="true" outlineLevel="6" collapsed="false">
      <c r="A1521" s="38" t="n">
        <v>1096</v>
      </c>
      <c r="B1521" s="15" t="s">
        <v>5284</v>
      </c>
      <c r="C1521" s="15" t="s">
        <v>5285</v>
      </c>
      <c r="D1521" s="15"/>
      <c r="E1521" s="15"/>
      <c r="F1521" s="15"/>
      <c r="G1521" s="16" t="s">
        <v>5286</v>
      </c>
      <c r="H1521" s="17"/>
      <c r="I1521" s="18"/>
      <c r="J1521" s="19" t="n">
        <v>30</v>
      </c>
      <c r="K1521" s="18"/>
      <c r="L1521" s="19" t="n">
        <v>16</v>
      </c>
      <c r="M1521" s="14" t="n">
        <v>1</v>
      </c>
      <c r="N1521" s="20" t="n">
        <v>714.285714285714</v>
      </c>
      <c r="O1521" s="21"/>
      <c r="P1521" s="18" t="n">
        <f aca="false">N1521*O1521</f>
        <v>0</v>
      </c>
      <c r="Q1521" s="22" t="n">
        <f aca="false">0.371*O1521</f>
        <v>0</v>
      </c>
      <c r="R1521" s="30" t="n">
        <f aca="false">0.00517*O1521</f>
        <v>0</v>
      </c>
      <c r="S1521" s="24"/>
      <c r="T1521" s="25" t="s">
        <v>5287</v>
      </c>
      <c r="U1521" s="25" t="s">
        <v>39</v>
      </c>
      <c r="V1521" s="26" t="s">
        <v>48</v>
      </c>
      <c r="W1521" s="15"/>
      <c r="X1521" s="15" t="s">
        <v>5280</v>
      </c>
      <c r="Y1521" s="15" t="str">
        <f aca="false">HYPERLINK("https://redcat-toys.ru/api/getInfo/image/51df6678-1031-11ee-a23b-00155d82e902")</f>
        <v>https://redcat-toys.ru/api/getInfo/image/51df6678-1031-11ee-a23b-00155d82e902</v>
      </c>
      <c r="Z1521" s="27" t="n">
        <v>1</v>
      </c>
      <c r="AA1521" s="15" t="s">
        <v>5288</v>
      </c>
      <c r="AB1521" s="28"/>
      <c r="AC1521" s="15" t="s">
        <v>39</v>
      </c>
      <c r="AD1521" s="15"/>
      <c r="AE1521" s="15"/>
      <c r="AF1521" s="29" t="s">
        <v>43</v>
      </c>
    </row>
    <row r="1522" customFormat="false" ht="21" hidden="false" customHeight="true" outlineLevel="6" collapsed="false">
      <c r="A1522" s="38" t="n">
        <v>1097</v>
      </c>
      <c r="B1522" s="15" t="s">
        <v>5284</v>
      </c>
      <c r="C1522" s="15" t="s">
        <v>5285</v>
      </c>
      <c r="D1522" s="15"/>
      <c r="E1522" s="15"/>
      <c r="F1522" s="15"/>
      <c r="G1522" s="16" t="s">
        <v>5286</v>
      </c>
      <c r="H1522" s="17"/>
      <c r="I1522" s="18"/>
      <c r="J1522" s="19" t="n">
        <v>60</v>
      </c>
      <c r="K1522" s="18"/>
      <c r="L1522" s="19" t="n">
        <v>16</v>
      </c>
      <c r="M1522" s="14" t="n">
        <v>1</v>
      </c>
      <c r="N1522" s="20" t="n">
        <v>714.285714285714</v>
      </c>
      <c r="O1522" s="21"/>
      <c r="P1522" s="18" t="n">
        <f aca="false">N1522*O1522</f>
        <v>0</v>
      </c>
      <c r="Q1522" s="22" t="n">
        <f aca="false">0.371*O1522</f>
        <v>0</v>
      </c>
      <c r="R1522" s="30" t="n">
        <f aca="false">0.00517*O1522</f>
        <v>0</v>
      </c>
      <c r="S1522" s="24"/>
      <c r="T1522" s="25" t="s">
        <v>5287</v>
      </c>
      <c r="U1522" s="25" t="s">
        <v>39</v>
      </c>
      <c r="V1522" s="26" t="s">
        <v>48</v>
      </c>
      <c r="W1522" s="15"/>
      <c r="X1522" s="15" t="s">
        <v>5280</v>
      </c>
      <c r="Y1522" s="15" t="str">
        <f aca="false">HYPERLINK("https://redcat-toys.ru/api/getInfo/image/51df6678-1031-11ee-a23b-00155d82e902")</f>
        <v>https://redcat-toys.ru/api/getInfo/image/51df6678-1031-11ee-a23b-00155d82e902</v>
      </c>
      <c r="Z1522" s="27" t="n">
        <v>1</v>
      </c>
      <c r="AA1522" s="15" t="s">
        <v>5288</v>
      </c>
      <c r="AB1522" s="28"/>
      <c r="AC1522" s="15" t="s">
        <v>39</v>
      </c>
      <c r="AD1522" s="15"/>
      <c r="AE1522" s="15"/>
      <c r="AF1522" s="29" t="s">
        <v>43</v>
      </c>
    </row>
    <row r="1523" customFormat="false" ht="21" hidden="false" customHeight="true" outlineLevel="6" collapsed="false">
      <c r="A1523" s="38" t="n">
        <v>1098</v>
      </c>
      <c r="B1523" s="15" t="s">
        <v>5289</v>
      </c>
      <c r="C1523" s="15" t="s">
        <v>5290</v>
      </c>
      <c r="D1523" s="15"/>
      <c r="E1523" s="15"/>
      <c r="F1523" s="15"/>
      <c r="G1523" s="16" t="s">
        <v>5291</v>
      </c>
      <c r="H1523" s="17"/>
      <c r="I1523" s="18"/>
      <c r="J1523" s="19" t="n">
        <v>12</v>
      </c>
      <c r="K1523" s="18"/>
      <c r="L1523" s="19" t="n">
        <v>3</v>
      </c>
      <c r="M1523" s="14" t="n">
        <v>1</v>
      </c>
      <c r="N1523" s="37" t="n">
        <v>1928.57142857143</v>
      </c>
      <c r="O1523" s="21"/>
      <c r="P1523" s="18" t="n">
        <f aca="false">N1523*O1523</f>
        <v>0</v>
      </c>
      <c r="Q1523" s="22" t="n">
        <f aca="false">0.978*O1523</f>
        <v>0</v>
      </c>
      <c r="R1523" s="30" t="n">
        <f aca="false">0.01432*O1523</f>
        <v>0</v>
      </c>
      <c r="S1523" s="24"/>
      <c r="T1523" s="25" t="s">
        <v>5292</v>
      </c>
      <c r="U1523" s="25" t="s">
        <v>39</v>
      </c>
      <c r="V1523" s="26" t="s">
        <v>48</v>
      </c>
      <c r="W1523" s="15"/>
      <c r="X1523" s="15" t="s">
        <v>5280</v>
      </c>
      <c r="Y1523" s="15" t="str">
        <f aca="false">HYPERLINK("https://redcat-toys.ru/api/getInfo/image/7c540e47-1030-11ee-a23b-00155d82e902")</f>
        <v>https://redcat-toys.ru/api/getInfo/image/7c540e47-1030-11ee-a23b-00155d82e902</v>
      </c>
      <c r="Z1523" s="27" t="n">
        <v>1</v>
      </c>
      <c r="AA1523" s="15" t="s">
        <v>5293</v>
      </c>
      <c r="AB1523" s="28"/>
      <c r="AC1523" s="15" t="s">
        <v>39</v>
      </c>
      <c r="AD1523" s="15"/>
      <c r="AE1523" s="15"/>
      <c r="AF1523" s="29" t="s">
        <v>43</v>
      </c>
    </row>
    <row r="1524" customFormat="false" ht="22.95" hidden="false" customHeight="true" outlineLevel="4" collapsed="false">
      <c r="A1524" s="31" t="s">
        <v>5294</v>
      </c>
      <c r="B1524" s="31"/>
      <c r="C1524" s="31"/>
      <c r="D1524" s="31"/>
      <c r="E1524" s="31"/>
      <c r="F1524" s="31"/>
    </row>
    <row r="1525" customFormat="false" ht="22.95" hidden="false" customHeight="true" outlineLevel="5" collapsed="false">
      <c r="A1525" s="32" t="s">
        <v>4864</v>
      </c>
      <c r="B1525" s="32"/>
      <c r="C1525" s="32"/>
      <c r="D1525" s="32"/>
      <c r="E1525" s="32"/>
      <c r="F1525" s="32"/>
    </row>
    <row r="1526" customFormat="false" ht="21" hidden="false" customHeight="true" outlineLevel="6" collapsed="false">
      <c r="A1526" s="38" t="n">
        <v>1099</v>
      </c>
      <c r="B1526" s="15" t="s">
        <v>5295</v>
      </c>
      <c r="C1526" s="15" t="s">
        <v>5296</v>
      </c>
      <c r="D1526" s="15"/>
      <c r="E1526" s="15"/>
      <c r="F1526" s="15"/>
      <c r="G1526" s="16" t="s">
        <v>5297</v>
      </c>
      <c r="H1526" s="17"/>
      <c r="I1526" s="18"/>
      <c r="J1526" s="19" t="n">
        <v>12</v>
      </c>
      <c r="K1526" s="18"/>
      <c r="L1526" s="19" t="n">
        <v>170</v>
      </c>
      <c r="M1526" s="14" t="n">
        <v>1</v>
      </c>
      <c r="N1526" s="37" t="n">
        <v>1857.14285714286</v>
      </c>
      <c r="O1526" s="21"/>
      <c r="P1526" s="18" t="n">
        <f aca="false">N1526*O1526</f>
        <v>0</v>
      </c>
      <c r="Q1526" s="22" t="n">
        <f aca="false">0.813*O1526</f>
        <v>0</v>
      </c>
      <c r="R1526" s="30" t="n">
        <f aca="false">0.00965*O1526</f>
        <v>0</v>
      </c>
      <c r="S1526" s="24"/>
      <c r="T1526" s="25" t="s">
        <v>5298</v>
      </c>
      <c r="U1526" s="25" t="s">
        <v>39</v>
      </c>
      <c r="V1526" s="26" t="s">
        <v>48</v>
      </c>
      <c r="W1526" s="15"/>
      <c r="X1526" s="15" t="s">
        <v>1620</v>
      </c>
      <c r="Y1526" s="15" t="str">
        <f aca="false">HYPERLINK("https://redcat-toys.ru/api/getInfo/image/bd18fa98-f881-11ed-a239-00155d82e902")</f>
        <v>https://redcat-toys.ru/api/getInfo/image/bd18fa98-f881-11ed-a239-00155d82e902</v>
      </c>
      <c r="Z1526" s="27" t="n">
        <v>1</v>
      </c>
      <c r="AA1526" s="15" t="s">
        <v>5299</v>
      </c>
      <c r="AB1526" s="28"/>
      <c r="AC1526" s="15" t="s">
        <v>39</v>
      </c>
      <c r="AD1526" s="15"/>
      <c r="AE1526" s="15"/>
      <c r="AF1526" s="29" t="s">
        <v>43</v>
      </c>
    </row>
    <row r="1527" customFormat="false" ht="21" hidden="false" customHeight="true" outlineLevel="6" collapsed="false">
      <c r="A1527" s="38" t="n">
        <v>1100</v>
      </c>
      <c r="B1527" s="15" t="s">
        <v>5295</v>
      </c>
      <c r="C1527" s="15" t="s">
        <v>5296</v>
      </c>
      <c r="D1527" s="15"/>
      <c r="E1527" s="15"/>
      <c r="F1527" s="15"/>
      <c r="G1527" s="16" t="s">
        <v>5297</v>
      </c>
      <c r="H1527" s="17"/>
      <c r="I1527" s="18"/>
      <c r="J1527" s="19" t="n">
        <v>24</v>
      </c>
      <c r="K1527" s="18"/>
      <c r="L1527" s="19" t="n">
        <v>170</v>
      </c>
      <c r="M1527" s="14" t="n">
        <v>1</v>
      </c>
      <c r="N1527" s="37" t="n">
        <v>1857.14285714286</v>
      </c>
      <c r="O1527" s="21"/>
      <c r="P1527" s="18" t="n">
        <f aca="false">N1527*O1527</f>
        <v>0</v>
      </c>
      <c r="Q1527" s="22" t="n">
        <f aca="false">0.813*O1527</f>
        <v>0</v>
      </c>
      <c r="R1527" s="30" t="n">
        <f aca="false">0.00965*O1527</f>
        <v>0</v>
      </c>
      <c r="S1527" s="24"/>
      <c r="T1527" s="25" t="s">
        <v>5298</v>
      </c>
      <c r="U1527" s="25" t="s">
        <v>39</v>
      </c>
      <c r="V1527" s="26" t="s">
        <v>48</v>
      </c>
      <c r="W1527" s="15"/>
      <c r="X1527" s="15" t="s">
        <v>1620</v>
      </c>
      <c r="Y1527" s="15" t="str">
        <f aca="false">HYPERLINK("https://redcat-toys.ru/api/getInfo/image/bd18fa98-f881-11ed-a239-00155d82e902")</f>
        <v>https://redcat-toys.ru/api/getInfo/image/bd18fa98-f881-11ed-a239-00155d82e902</v>
      </c>
      <c r="Z1527" s="27" t="n">
        <v>1</v>
      </c>
      <c r="AA1527" s="15" t="s">
        <v>5299</v>
      </c>
      <c r="AB1527" s="28"/>
      <c r="AC1527" s="15" t="s">
        <v>39</v>
      </c>
      <c r="AD1527" s="15"/>
      <c r="AE1527" s="15"/>
      <c r="AF1527" s="29" t="s">
        <v>43</v>
      </c>
    </row>
    <row r="1528" customFormat="false" ht="22.95" hidden="false" customHeight="true" outlineLevel="5" collapsed="false">
      <c r="A1528" s="32" t="s">
        <v>4890</v>
      </c>
      <c r="B1528" s="32"/>
      <c r="C1528" s="32"/>
      <c r="D1528" s="32"/>
      <c r="E1528" s="32"/>
      <c r="F1528" s="32"/>
    </row>
    <row r="1529" customFormat="false" ht="21" hidden="false" customHeight="true" outlineLevel="6" collapsed="false">
      <c r="A1529" s="38" t="n">
        <v>1101</v>
      </c>
      <c r="B1529" s="15" t="s">
        <v>5300</v>
      </c>
      <c r="C1529" s="15" t="s">
        <v>5301</v>
      </c>
      <c r="D1529" s="15"/>
      <c r="E1529" s="15"/>
      <c r="F1529" s="15"/>
      <c r="G1529" s="16" t="s">
        <v>5302</v>
      </c>
      <c r="H1529" s="17"/>
      <c r="I1529" s="18"/>
      <c r="J1529" s="19" t="n">
        <v>144</v>
      </c>
      <c r="K1529" s="18"/>
      <c r="L1529" s="19" t="n">
        <v>455</v>
      </c>
      <c r="M1529" s="14" t="n">
        <v>3</v>
      </c>
      <c r="N1529" s="20" t="n">
        <v>157.142857142857</v>
      </c>
      <c r="O1529" s="21"/>
      <c r="P1529" s="18" t="n">
        <f aca="false">N1529*O1529</f>
        <v>0</v>
      </c>
      <c r="Q1529" s="22" t="n">
        <f aca="false">0.092*O1529</f>
        <v>0</v>
      </c>
      <c r="R1529" s="30" t="n">
        <f aca="false">0.00094*O1529</f>
        <v>0</v>
      </c>
      <c r="S1529" s="24"/>
      <c r="T1529" s="25" t="s">
        <v>5303</v>
      </c>
      <c r="U1529" s="25" t="s">
        <v>39</v>
      </c>
      <c r="V1529" s="26" t="s">
        <v>48</v>
      </c>
      <c r="W1529" s="15"/>
      <c r="X1529" s="15" t="s">
        <v>5054</v>
      </c>
      <c r="Y1529" s="15" t="str">
        <f aca="false">HYPERLINK("https://redcat-toys.ru/api/getInfo/image/395e3a06-4eee-11ed-a219-ac1f6b442185")</f>
        <v>https://redcat-toys.ru/api/getInfo/image/395e3a06-4eee-11ed-a219-ac1f6b442185</v>
      </c>
      <c r="Z1529" s="27" t="n">
        <v>1</v>
      </c>
      <c r="AA1529" s="15" t="s">
        <v>5304</v>
      </c>
      <c r="AB1529" s="28"/>
      <c r="AC1529" s="15" t="s">
        <v>39</v>
      </c>
      <c r="AD1529" s="15"/>
      <c r="AE1529" s="15"/>
      <c r="AF1529" s="29" t="s">
        <v>43</v>
      </c>
    </row>
    <row r="1530" customFormat="false" ht="21" hidden="false" customHeight="true" outlineLevel="6" collapsed="false">
      <c r="A1530" s="38" t="n">
        <v>1102</v>
      </c>
      <c r="B1530" s="15" t="s">
        <v>5300</v>
      </c>
      <c r="C1530" s="15" t="s">
        <v>5301</v>
      </c>
      <c r="D1530" s="15"/>
      <c r="E1530" s="15"/>
      <c r="F1530" s="15"/>
      <c r="G1530" s="16" t="s">
        <v>5302</v>
      </c>
      <c r="H1530" s="17"/>
      <c r="I1530" s="18"/>
      <c r="J1530" s="19" t="n">
        <v>288</v>
      </c>
      <c r="K1530" s="18"/>
      <c r="L1530" s="19" t="n">
        <v>455</v>
      </c>
      <c r="M1530" s="14" t="n">
        <v>3</v>
      </c>
      <c r="N1530" s="20" t="n">
        <v>157.142857142857</v>
      </c>
      <c r="O1530" s="21"/>
      <c r="P1530" s="18" t="n">
        <f aca="false">N1530*O1530</f>
        <v>0</v>
      </c>
      <c r="Q1530" s="22" t="n">
        <f aca="false">0.092*O1530</f>
        <v>0</v>
      </c>
      <c r="R1530" s="30" t="n">
        <f aca="false">0.00094*O1530</f>
        <v>0</v>
      </c>
      <c r="S1530" s="24"/>
      <c r="T1530" s="25" t="s">
        <v>5303</v>
      </c>
      <c r="U1530" s="25" t="s">
        <v>39</v>
      </c>
      <c r="V1530" s="26" t="s">
        <v>48</v>
      </c>
      <c r="W1530" s="15"/>
      <c r="X1530" s="15" t="s">
        <v>5054</v>
      </c>
      <c r="Y1530" s="15" t="str">
        <f aca="false">HYPERLINK("https://redcat-toys.ru/api/getInfo/image/395e3a06-4eee-11ed-a219-ac1f6b442185")</f>
        <v>https://redcat-toys.ru/api/getInfo/image/395e3a06-4eee-11ed-a219-ac1f6b442185</v>
      </c>
      <c r="Z1530" s="27" t="n">
        <v>1</v>
      </c>
      <c r="AA1530" s="15" t="s">
        <v>5304</v>
      </c>
      <c r="AB1530" s="28"/>
      <c r="AC1530" s="15" t="s">
        <v>39</v>
      </c>
      <c r="AD1530" s="15"/>
      <c r="AE1530" s="15"/>
      <c r="AF1530" s="29" t="s">
        <v>43</v>
      </c>
    </row>
    <row r="1531" customFormat="false" ht="21" hidden="false" customHeight="true" outlineLevel="6" collapsed="false">
      <c r="A1531" s="38" t="n">
        <v>1103</v>
      </c>
      <c r="B1531" s="15" t="s">
        <v>5305</v>
      </c>
      <c r="C1531" s="15" t="s">
        <v>5306</v>
      </c>
      <c r="D1531" s="15"/>
      <c r="E1531" s="15"/>
      <c r="F1531" s="15"/>
      <c r="G1531" s="16" t="s">
        <v>5307</v>
      </c>
      <c r="H1531" s="17"/>
      <c r="I1531" s="18"/>
      <c r="J1531" s="19" t="n">
        <v>180</v>
      </c>
      <c r="K1531" s="18"/>
      <c r="L1531" s="19" t="n">
        <v>1</v>
      </c>
      <c r="M1531" s="14" t="n">
        <v>1</v>
      </c>
      <c r="N1531" s="20" t="n">
        <v>135.714285714286</v>
      </c>
      <c r="O1531" s="21"/>
      <c r="P1531" s="18" t="n">
        <f aca="false">N1531*O1531</f>
        <v>0</v>
      </c>
      <c r="Q1531" s="22" t="n">
        <f aca="false">0.092*O1531</f>
        <v>0</v>
      </c>
      <c r="R1531" s="30" t="n">
        <f aca="false">0.00132*O1531</f>
        <v>0</v>
      </c>
      <c r="S1531" s="24"/>
      <c r="T1531" s="25" t="s">
        <v>5308</v>
      </c>
      <c r="U1531" s="25" t="s">
        <v>39</v>
      </c>
      <c r="V1531" s="26"/>
      <c r="W1531" s="15"/>
      <c r="X1531" s="15" t="s">
        <v>5054</v>
      </c>
      <c r="Y1531" s="15" t="str">
        <f aca="false">HYPERLINK("https://redcat-toys.ru/api/getInfo/image/95572da6-4eed-11ed-a219-ac1f6b442185")</f>
        <v>https://redcat-toys.ru/api/getInfo/image/95572da6-4eed-11ed-a219-ac1f6b442185</v>
      </c>
      <c r="Z1531" s="27" t="n">
        <v>1</v>
      </c>
      <c r="AA1531" s="15" t="s">
        <v>5309</v>
      </c>
      <c r="AB1531" s="28"/>
      <c r="AC1531" s="15" t="s">
        <v>39</v>
      </c>
      <c r="AD1531" s="15"/>
      <c r="AE1531" s="15"/>
      <c r="AF1531" s="29" t="s">
        <v>43</v>
      </c>
    </row>
    <row r="1532" customFormat="false" ht="21" hidden="false" customHeight="true" outlineLevel="6" collapsed="false">
      <c r="A1532" s="38" t="n">
        <v>1104</v>
      </c>
      <c r="B1532" s="15" t="s">
        <v>5305</v>
      </c>
      <c r="C1532" s="15" t="s">
        <v>5306</v>
      </c>
      <c r="D1532" s="15"/>
      <c r="E1532" s="15"/>
      <c r="F1532" s="15"/>
      <c r="G1532" s="16" t="s">
        <v>5307</v>
      </c>
      <c r="H1532" s="17"/>
      <c r="I1532" s="18"/>
      <c r="J1532" s="19" t="n">
        <v>360</v>
      </c>
      <c r="K1532" s="18"/>
      <c r="L1532" s="19" t="n">
        <v>1</v>
      </c>
      <c r="M1532" s="14" t="n">
        <v>1</v>
      </c>
      <c r="N1532" s="20" t="n">
        <v>135.714285714286</v>
      </c>
      <c r="O1532" s="21"/>
      <c r="P1532" s="18" t="n">
        <f aca="false">N1532*O1532</f>
        <v>0</v>
      </c>
      <c r="Q1532" s="22" t="n">
        <f aca="false">0.092*O1532</f>
        <v>0</v>
      </c>
      <c r="R1532" s="30" t="n">
        <f aca="false">0.00132*O1532</f>
        <v>0</v>
      </c>
      <c r="S1532" s="24"/>
      <c r="T1532" s="25" t="s">
        <v>5308</v>
      </c>
      <c r="U1532" s="25" t="s">
        <v>39</v>
      </c>
      <c r="V1532" s="26"/>
      <c r="W1532" s="15"/>
      <c r="X1532" s="15" t="s">
        <v>5054</v>
      </c>
      <c r="Y1532" s="15" t="str">
        <f aca="false">HYPERLINK("https://redcat-toys.ru/api/getInfo/image/95572da6-4eed-11ed-a219-ac1f6b442185")</f>
        <v>https://redcat-toys.ru/api/getInfo/image/95572da6-4eed-11ed-a219-ac1f6b442185</v>
      </c>
      <c r="Z1532" s="27" t="n">
        <v>1</v>
      </c>
      <c r="AA1532" s="15" t="s">
        <v>5309</v>
      </c>
      <c r="AB1532" s="28"/>
      <c r="AC1532" s="15" t="s">
        <v>39</v>
      </c>
      <c r="AD1532" s="15"/>
      <c r="AE1532" s="15"/>
      <c r="AF1532" s="29" t="s">
        <v>43</v>
      </c>
    </row>
    <row r="1533" customFormat="false" ht="21" hidden="false" customHeight="true" outlineLevel="6" collapsed="false">
      <c r="A1533" s="38" t="n">
        <v>1105</v>
      </c>
      <c r="B1533" s="15" t="s">
        <v>5305</v>
      </c>
      <c r="C1533" s="15" t="s">
        <v>5306</v>
      </c>
      <c r="D1533" s="15"/>
      <c r="E1533" s="15"/>
      <c r="F1533" s="15"/>
      <c r="G1533" s="16" t="s">
        <v>5307</v>
      </c>
      <c r="H1533" s="17"/>
      <c r="I1533" s="18"/>
      <c r="J1533" s="19" t="n">
        <v>90</v>
      </c>
      <c r="K1533" s="18"/>
      <c r="L1533" s="19" t="n">
        <v>1</v>
      </c>
      <c r="M1533" s="14" t="n">
        <v>1</v>
      </c>
      <c r="N1533" s="20" t="n">
        <v>135.714285714286</v>
      </c>
      <c r="O1533" s="21"/>
      <c r="P1533" s="18" t="n">
        <f aca="false">N1533*O1533</f>
        <v>0</v>
      </c>
      <c r="Q1533" s="22" t="n">
        <f aca="false">0.092*O1533</f>
        <v>0</v>
      </c>
      <c r="R1533" s="30" t="n">
        <f aca="false">0.00132*O1533</f>
        <v>0</v>
      </c>
      <c r="S1533" s="24"/>
      <c r="T1533" s="25" t="s">
        <v>5308</v>
      </c>
      <c r="U1533" s="25" t="s">
        <v>39</v>
      </c>
      <c r="V1533" s="26"/>
      <c r="W1533" s="15"/>
      <c r="X1533" s="15" t="s">
        <v>5054</v>
      </c>
      <c r="Y1533" s="15" t="str">
        <f aca="false">HYPERLINK("https://redcat-toys.ru/api/getInfo/image/95572da6-4eed-11ed-a219-ac1f6b442185")</f>
        <v>https://redcat-toys.ru/api/getInfo/image/95572da6-4eed-11ed-a219-ac1f6b442185</v>
      </c>
      <c r="Z1533" s="27" t="n">
        <v>1</v>
      </c>
      <c r="AA1533" s="15" t="s">
        <v>5309</v>
      </c>
      <c r="AB1533" s="28"/>
      <c r="AC1533" s="15" t="s">
        <v>39</v>
      </c>
      <c r="AD1533" s="15"/>
      <c r="AE1533" s="15"/>
      <c r="AF1533" s="29" t="s">
        <v>43</v>
      </c>
    </row>
    <row r="1534" customFormat="false" ht="21" hidden="false" customHeight="true" outlineLevel="6" collapsed="false">
      <c r="A1534" s="38" t="n">
        <v>1106</v>
      </c>
      <c r="B1534" s="15" t="s">
        <v>5310</v>
      </c>
      <c r="C1534" s="15" t="s">
        <v>5311</v>
      </c>
      <c r="D1534" s="15"/>
      <c r="E1534" s="15"/>
      <c r="F1534" s="15"/>
      <c r="G1534" s="16" t="s">
        <v>5312</v>
      </c>
      <c r="H1534" s="17"/>
      <c r="I1534" s="18"/>
      <c r="J1534" s="19" t="n">
        <v>180</v>
      </c>
      <c r="K1534" s="18"/>
      <c r="L1534" s="19" t="n">
        <v>306</v>
      </c>
      <c r="M1534" s="14" t="n">
        <v>4</v>
      </c>
      <c r="N1534" s="20" t="n">
        <v>114.285714285714</v>
      </c>
      <c r="O1534" s="21"/>
      <c r="P1534" s="18" t="n">
        <f aca="false">N1534*O1534</f>
        <v>0</v>
      </c>
      <c r="Q1534" s="22" t="n">
        <f aca="false">0.099*O1534</f>
        <v>0</v>
      </c>
      <c r="R1534" s="30" t="n">
        <f aca="false">0.00032*O1534</f>
        <v>0</v>
      </c>
      <c r="S1534" s="24"/>
      <c r="T1534" s="25" t="s">
        <v>5313</v>
      </c>
      <c r="U1534" s="25" t="s">
        <v>39</v>
      </c>
      <c r="V1534" s="26" t="s">
        <v>48</v>
      </c>
      <c r="W1534" s="15"/>
      <c r="X1534" s="15" t="s">
        <v>5314</v>
      </c>
      <c r="Y1534" s="15" t="str">
        <f aca="false">HYPERLINK("https://redcat-toys.ru/api/getInfo/image/cd9ae8b7-8680-11ed-a22a-00155d82e902")</f>
        <v>https://redcat-toys.ru/api/getInfo/image/cd9ae8b7-8680-11ed-a22a-00155d82e902</v>
      </c>
      <c r="Z1534" s="27" t="n">
        <v>1</v>
      </c>
      <c r="AA1534" s="15" t="s">
        <v>5315</v>
      </c>
      <c r="AB1534" s="28"/>
      <c r="AC1534" s="15" t="s">
        <v>39</v>
      </c>
      <c r="AD1534" s="15"/>
      <c r="AE1534" s="15"/>
      <c r="AF1534" s="29" t="s">
        <v>43</v>
      </c>
    </row>
    <row r="1535" customFormat="false" ht="21" hidden="false" customHeight="true" outlineLevel="6" collapsed="false">
      <c r="A1535" s="38" t="n">
        <v>1107</v>
      </c>
      <c r="B1535" s="15" t="s">
        <v>5310</v>
      </c>
      <c r="C1535" s="15" t="s">
        <v>5311</v>
      </c>
      <c r="D1535" s="15"/>
      <c r="E1535" s="15"/>
      <c r="F1535" s="15"/>
      <c r="G1535" s="16" t="s">
        <v>5312</v>
      </c>
      <c r="H1535" s="17"/>
      <c r="I1535" s="18"/>
      <c r="J1535" s="19" t="n">
        <v>360</v>
      </c>
      <c r="K1535" s="18"/>
      <c r="L1535" s="19" t="n">
        <v>306</v>
      </c>
      <c r="M1535" s="14" t="n">
        <v>4</v>
      </c>
      <c r="N1535" s="20" t="n">
        <v>114.285714285714</v>
      </c>
      <c r="O1535" s="21"/>
      <c r="P1535" s="18" t="n">
        <f aca="false">N1535*O1535</f>
        <v>0</v>
      </c>
      <c r="Q1535" s="22" t="n">
        <f aca="false">0.099*O1535</f>
        <v>0</v>
      </c>
      <c r="R1535" s="30" t="n">
        <f aca="false">0.00032*O1535</f>
        <v>0</v>
      </c>
      <c r="S1535" s="24"/>
      <c r="T1535" s="25" t="s">
        <v>5313</v>
      </c>
      <c r="U1535" s="25" t="s">
        <v>39</v>
      </c>
      <c r="V1535" s="26" t="s">
        <v>48</v>
      </c>
      <c r="W1535" s="15"/>
      <c r="X1535" s="15" t="s">
        <v>5314</v>
      </c>
      <c r="Y1535" s="15" t="str">
        <f aca="false">HYPERLINK("https://redcat-toys.ru/api/getInfo/image/cd9ae8b7-8680-11ed-a22a-00155d82e902")</f>
        <v>https://redcat-toys.ru/api/getInfo/image/cd9ae8b7-8680-11ed-a22a-00155d82e902</v>
      </c>
      <c r="Z1535" s="27" t="n">
        <v>1</v>
      </c>
      <c r="AA1535" s="15" t="s">
        <v>5315</v>
      </c>
      <c r="AB1535" s="28"/>
      <c r="AC1535" s="15" t="s">
        <v>39</v>
      </c>
      <c r="AD1535" s="15"/>
      <c r="AE1535" s="15"/>
      <c r="AF1535" s="29" t="s">
        <v>43</v>
      </c>
    </row>
    <row r="1536" customFormat="false" ht="21" hidden="false" customHeight="true" outlineLevel="6" collapsed="false">
      <c r="A1536" s="38" t="n">
        <v>1108</v>
      </c>
      <c r="B1536" s="15" t="s">
        <v>5316</v>
      </c>
      <c r="C1536" s="15" t="s">
        <v>5317</v>
      </c>
      <c r="D1536" s="15"/>
      <c r="E1536" s="15"/>
      <c r="F1536" s="15"/>
      <c r="G1536" s="16" t="s">
        <v>5318</v>
      </c>
      <c r="H1536" s="17"/>
      <c r="I1536" s="18"/>
      <c r="J1536" s="19" t="n">
        <v>72</v>
      </c>
      <c r="K1536" s="18"/>
      <c r="L1536" s="36" t="n">
        <v>1092</v>
      </c>
      <c r="M1536" s="14" t="n">
        <v>1</v>
      </c>
      <c r="N1536" s="20" t="n">
        <v>371.428571428571</v>
      </c>
      <c r="O1536" s="21"/>
      <c r="P1536" s="18" t="n">
        <f aca="false">N1536*O1536</f>
        <v>0</v>
      </c>
      <c r="Q1536" s="22" t="n">
        <f aca="false">0.107*O1536</f>
        <v>0</v>
      </c>
      <c r="R1536" s="30" t="n">
        <f aca="false">0.00132*O1536</f>
        <v>0</v>
      </c>
      <c r="S1536" s="24"/>
      <c r="T1536" s="25" t="s">
        <v>5319</v>
      </c>
      <c r="U1536" s="25" t="s">
        <v>39</v>
      </c>
      <c r="V1536" s="26" t="s">
        <v>48</v>
      </c>
      <c r="W1536" s="15"/>
      <c r="X1536" s="15" t="s">
        <v>4719</v>
      </c>
      <c r="Y1536" s="15" t="str">
        <f aca="false">HYPERLINK("https://redcat-toys.ru/api/getInfo/image/8e906d65-17ed-11ed-a215-ac1f6b442185")</f>
        <v>https://redcat-toys.ru/api/getInfo/image/8e906d65-17ed-11ed-a215-ac1f6b442185</v>
      </c>
      <c r="Z1536" s="27" t="n">
        <v>1</v>
      </c>
      <c r="AA1536" s="15" t="s">
        <v>5320</v>
      </c>
      <c r="AB1536" s="28"/>
      <c r="AC1536" s="15" t="s">
        <v>39</v>
      </c>
      <c r="AD1536" s="15"/>
      <c r="AE1536" s="15"/>
      <c r="AF1536" s="29" t="s">
        <v>43</v>
      </c>
    </row>
    <row r="1537" customFormat="false" ht="21" hidden="false" customHeight="true" outlineLevel="6" collapsed="false">
      <c r="A1537" s="38" t="n">
        <v>1109</v>
      </c>
      <c r="B1537" s="15" t="s">
        <v>5316</v>
      </c>
      <c r="C1537" s="15" t="s">
        <v>5317</v>
      </c>
      <c r="D1537" s="15"/>
      <c r="E1537" s="15"/>
      <c r="F1537" s="15"/>
      <c r="G1537" s="16" t="s">
        <v>5318</v>
      </c>
      <c r="H1537" s="17"/>
      <c r="I1537" s="18"/>
      <c r="J1537" s="19" t="n">
        <v>144</v>
      </c>
      <c r="K1537" s="18"/>
      <c r="L1537" s="36" t="n">
        <v>1092</v>
      </c>
      <c r="M1537" s="14" t="n">
        <v>1</v>
      </c>
      <c r="N1537" s="20" t="n">
        <v>371.428571428571</v>
      </c>
      <c r="O1537" s="21"/>
      <c r="P1537" s="18" t="n">
        <f aca="false">N1537*O1537</f>
        <v>0</v>
      </c>
      <c r="Q1537" s="22" t="n">
        <f aca="false">0.107*O1537</f>
        <v>0</v>
      </c>
      <c r="R1537" s="30" t="n">
        <f aca="false">0.00132*O1537</f>
        <v>0</v>
      </c>
      <c r="S1537" s="24"/>
      <c r="T1537" s="25" t="s">
        <v>5319</v>
      </c>
      <c r="U1537" s="25" t="s">
        <v>39</v>
      </c>
      <c r="V1537" s="26" t="s">
        <v>48</v>
      </c>
      <c r="W1537" s="15"/>
      <c r="X1537" s="15" t="s">
        <v>4719</v>
      </c>
      <c r="Y1537" s="15" t="str">
        <f aca="false">HYPERLINK("https://redcat-toys.ru/api/getInfo/image/8e906d65-17ed-11ed-a215-ac1f6b442185")</f>
        <v>https://redcat-toys.ru/api/getInfo/image/8e906d65-17ed-11ed-a215-ac1f6b442185</v>
      </c>
      <c r="Z1537" s="27" t="n">
        <v>1</v>
      </c>
      <c r="AA1537" s="15" t="s">
        <v>5320</v>
      </c>
      <c r="AB1537" s="28"/>
      <c r="AC1537" s="15" t="s">
        <v>39</v>
      </c>
      <c r="AD1537" s="15"/>
      <c r="AE1537" s="15"/>
      <c r="AF1537" s="29" t="s">
        <v>43</v>
      </c>
    </row>
    <row r="1538" customFormat="false" ht="21" hidden="false" customHeight="true" outlineLevel="6" collapsed="false">
      <c r="A1538" s="38" t="n">
        <v>1110</v>
      </c>
      <c r="B1538" s="15" t="s">
        <v>5321</v>
      </c>
      <c r="C1538" s="15" t="s">
        <v>5322</v>
      </c>
      <c r="D1538" s="15"/>
      <c r="E1538" s="15"/>
      <c r="F1538" s="15"/>
      <c r="G1538" s="16" t="s">
        <v>5323</v>
      </c>
      <c r="H1538" s="17"/>
      <c r="I1538" s="18"/>
      <c r="J1538" s="19" t="n">
        <v>96</v>
      </c>
      <c r="K1538" s="18"/>
      <c r="L1538" s="19" t="n">
        <v>145</v>
      </c>
      <c r="M1538" s="14" t="n">
        <v>3</v>
      </c>
      <c r="N1538" s="20" t="n">
        <v>171.428571428571</v>
      </c>
      <c r="O1538" s="21"/>
      <c r="P1538" s="18" t="n">
        <f aca="false">N1538*O1538</f>
        <v>0</v>
      </c>
      <c r="Q1538" s="22" t="n">
        <f aca="false">0.097*O1538</f>
        <v>0</v>
      </c>
      <c r="R1538" s="30" t="n">
        <f aca="false">0.00027*O1538</f>
        <v>0</v>
      </c>
      <c r="S1538" s="24"/>
      <c r="T1538" s="25" t="s">
        <v>5324</v>
      </c>
      <c r="U1538" s="25" t="s">
        <v>39</v>
      </c>
      <c r="V1538" s="26" t="s">
        <v>48</v>
      </c>
      <c r="W1538" s="15"/>
      <c r="X1538" s="15" t="s">
        <v>5054</v>
      </c>
      <c r="Y1538" s="15" t="str">
        <f aca="false">HYPERLINK("https://redcat-toys.ru/api/getInfo/image/f40e3535-4eee-11ed-a219-ac1f6b442185")</f>
        <v>https://redcat-toys.ru/api/getInfo/image/f40e3535-4eee-11ed-a219-ac1f6b442185</v>
      </c>
      <c r="Z1538" s="27" t="n">
        <v>1</v>
      </c>
      <c r="AA1538" s="15" t="s">
        <v>5325</v>
      </c>
      <c r="AB1538" s="28"/>
      <c r="AC1538" s="15" t="s">
        <v>39</v>
      </c>
      <c r="AD1538" s="15"/>
      <c r="AE1538" s="15"/>
      <c r="AF1538" s="29" t="s">
        <v>43</v>
      </c>
    </row>
    <row r="1539" customFormat="false" ht="21" hidden="false" customHeight="true" outlineLevel="6" collapsed="false">
      <c r="A1539" s="38" t="n">
        <v>1111</v>
      </c>
      <c r="B1539" s="15" t="s">
        <v>5321</v>
      </c>
      <c r="C1539" s="15" t="s">
        <v>5322</v>
      </c>
      <c r="D1539" s="15"/>
      <c r="E1539" s="15"/>
      <c r="F1539" s="15"/>
      <c r="G1539" s="16" t="s">
        <v>5323</v>
      </c>
      <c r="H1539" s="17"/>
      <c r="I1539" s="18"/>
      <c r="J1539" s="19" t="n">
        <v>192</v>
      </c>
      <c r="K1539" s="18"/>
      <c r="L1539" s="19" t="n">
        <v>145</v>
      </c>
      <c r="M1539" s="14" t="n">
        <v>3</v>
      </c>
      <c r="N1539" s="20" t="n">
        <v>171.428571428571</v>
      </c>
      <c r="O1539" s="21"/>
      <c r="P1539" s="18" t="n">
        <f aca="false">N1539*O1539</f>
        <v>0</v>
      </c>
      <c r="Q1539" s="22" t="n">
        <f aca="false">0.097*O1539</f>
        <v>0</v>
      </c>
      <c r="R1539" s="30" t="n">
        <f aca="false">0.00027*O1539</f>
        <v>0</v>
      </c>
      <c r="S1539" s="24"/>
      <c r="T1539" s="25" t="s">
        <v>5324</v>
      </c>
      <c r="U1539" s="25" t="s">
        <v>39</v>
      </c>
      <c r="V1539" s="26" t="s">
        <v>48</v>
      </c>
      <c r="W1539" s="15"/>
      <c r="X1539" s="15" t="s">
        <v>5054</v>
      </c>
      <c r="Y1539" s="15" t="str">
        <f aca="false">HYPERLINK("https://redcat-toys.ru/api/getInfo/image/f40e3535-4eee-11ed-a219-ac1f6b442185")</f>
        <v>https://redcat-toys.ru/api/getInfo/image/f40e3535-4eee-11ed-a219-ac1f6b442185</v>
      </c>
      <c r="Z1539" s="27" t="n">
        <v>1</v>
      </c>
      <c r="AA1539" s="15" t="s">
        <v>5325</v>
      </c>
      <c r="AB1539" s="28"/>
      <c r="AC1539" s="15" t="s">
        <v>39</v>
      </c>
      <c r="AD1539" s="15"/>
      <c r="AE1539" s="15"/>
      <c r="AF1539" s="29" t="s">
        <v>43</v>
      </c>
    </row>
    <row r="1540" customFormat="false" ht="21" hidden="false" customHeight="true" outlineLevel="6" collapsed="false">
      <c r="A1540" s="38" t="n">
        <v>1112</v>
      </c>
      <c r="B1540" s="15" t="s">
        <v>5326</v>
      </c>
      <c r="C1540" s="15" t="s">
        <v>5327</v>
      </c>
      <c r="D1540" s="15"/>
      <c r="E1540" s="15"/>
      <c r="F1540" s="15"/>
      <c r="G1540" s="16" t="s">
        <v>5328</v>
      </c>
      <c r="H1540" s="17"/>
      <c r="I1540" s="19" t="n">
        <v>1</v>
      </c>
      <c r="J1540" s="19" t="n">
        <v>168</v>
      </c>
      <c r="K1540" s="18"/>
      <c r="L1540" s="19" t="n">
        <v>10</v>
      </c>
      <c r="M1540" s="14" t="n">
        <v>7</v>
      </c>
      <c r="N1540" s="20" t="n">
        <v>78.5714285714286</v>
      </c>
      <c r="O1540" s="21"/>
      <c r="P1540" s="18" t="n">
        <f aca="false">N1540*O1540</f>
        <v>0</v>
      </c>
      <c r="Q1540" s="22" t="n">
        <f aca="false">0.049*O1540</f>
        <v>0</v>
      </c>
      <c r="R1540" s="30" t="n">
        <f aca="false">0.00124*O1540</f>
        <v>0</v>
      </c>
      <c r="S1540" s="24"/>
      <c r="T1540" s="25" t="s">
        <v>5329</v>
      </c>
      <c r="U1540" s="25" t="s">
        <v>39</v>
      </c>
      <c r="V1540" s="26" t="s">
        <v>48</v>
      </c>
      <c r="W1540" s="15" t="s">
        <v>5330</v>
      </c>
      <c r="X1540" s="15" t="s">
        <v>5331</v>
      </c>
      <c r="Y1540" s="15" t="str">
        <f aca="false">HYPERLINK("https://redcat-toys.ru/api/getInfo/image/797b9e35-115c-11ec-a20f-ac1f6b442185")</f>
        <v>https://redcat-toys.ru/api/getInfo/image/797b9e35-115c-11ec-a20f-ac1f6b442185</v>
      </c>
      <c r="Z1540" s="27" t="n">
        <v>1</v>
      </c>
      <c r="AA1540" s="15" t="s">
        <v>5332</v>
      </c>
      <c r="AB1540" s="28"/>
      <c r="AC1540" s="15" t="s">
        <v>39</v>
      </c>
      <c r="AD1540" s="15"/>
      <c r="AE1540" s="15"/>
      <c r="AF1540" s="29" t="s">
        <v>43</v>
      </c>
    </row>
    <row r="1541" customFormat="false" ht="21" hidden="false" customHeight="true" outlineLevel="6" collapsed="false">
      <c r="A1541" s="38" t="n">
        <v>1113</v>
      </c>
      <c r="B1541" s="15" t="s">
        <v>5326</v>
      </c>
      <c r="C1541" s="15" t="s">
        <v>5327</v>
      </c>
      <c r="D1541" s="15"/>
      <c r="E1541" s="15"/>
      <c r="F1541" s="15"/>
      <c r="G1541" s="16" t="s">
        <v>5328</v>
      </c>
      <c r="H1541" s="17"/>
      <c r="I1541" s="19" t="n">
        <v>1</v>
      </c>
      <c r="J1541" s="19" t="n">
        <v>336</v>
      </c>
      <c r="K1541" s="18"/>
      <c r="L1541" s="19" t="n">
        <v>10</v>
      </c>
      <c r="M1541" s="14" t="n">
        <v>7</v>
      </c>
      <c r="N1541" s="20" t="n">
        <v>78.5714285714286</v>
      </c>
      <c r="O1541" s="21"/>
      <c r="P1541" s="18" t="n">
        <f aca="false">N1541*O1541</f>
        <v>0</v>
      </c>
      <c r="Q1541" s="22" t="n">
        <f aca="false">0.049*O1541</f>
        <v>0</v>
      </c>
      <c r="R1541" s="30" t="n">
        <f aca="false">0.00124*O1541</f>
        <v>0</v>
      </c>
      <c r="S1541" s="24"/>
      <c r="T1541" s="25" t="s">
        <v>5329</v>
      </c>
      <c r="U1541" s="25" t="s">
        <v>39</v>
      </c>
      <c r="V1541" s="26" t="s">
        <v>48</v>
      </c>
      <c r="W1541" s="15" t="s">
        <v>5330</v>
      </c>
      <c r="X1541" s="15" t="s">
        <v>5331</v>
      </c>
      <c r="Y1541" s="15" t="str">
        <f aca="false">HYPERLINK("https://redcat-toys.ru/api/getInfo/image/797b9e35-115c-11ec-a20f-ac1f6b442185")</f>
        <v>https://redcat-toys.ru/api/getInfo/image/797b9e35-115c-11ec-a20f-ac1f6b442185</v>
      </c>
      <c r="Z1541" s="27" t="n">
        <v>1</v>
      </c>
      <c r="AA1541" s="15" t="s">
        <v>5332</v>
      </c>
      <c r="AB1541" s="28"/>
      <c r="AC1541" s="15" t="s">
        <v>39</v>
      </c>
      <c r="AD1541" s="15"/>
      <c r="AE1541" s="15"/>
      <c r="AF1541" s="29" t="s">
        <v>43</v>
      </c>
    </row>
    <row r="1542" customFormat="false" ht="22.95" hidden="false" customHeight="true" outlineLevel="3" collapsed="false">
      <c r="A1542" s="13" t="s">
        <v>5333</v>
      </c>
      <c r="B1542" s="13"/>
      <c r="C1542" s="13"/>
      <c r="D1542" s="13"/>
      <c r="E1542" s="13"/>
      <c r="F1542" s="13"/>
    </row>
    <row r="1543" customFormat="false" ht="21" hidden="false" customHeight="true" outlineLevel="4" collapsed="false">
      <c r="A1543" s="38" t="n">
        <v>1114</v>
      </c>
      <c r="B1543" s="15" t="s">
        <v>5334</v>
      </c>
      <c r="C1543" s="15" t="s">
        <v>5335</v>
      </c>
      <c r="D1543" s="15"/>
      <c r="E1543" s="15"/>
      <c r="F1543" s="15"/>
      <c r="G1543" s="16" t="s">
        <v>5336</v>
      </c>
      <c r="H1543" s="17"/>
      <c r="I1543" s="18"/>
      <c r="J1543" s="19" t="n">
        <v>48</v>
      </c>
      <c r="K1543" s="18"/>
      <c r="L1543" s="19" t="n">
        <v>324</v>
      </c>
      <c r="M1543" s="14" t="n">
        <v>1</v>
      </c>
      <c r="N1543" s="37" t="n">
        <v>2214.28571428571</v>
      </c>
      <c r="O1543" s="21"/>
      <c r="P1543" s="18" t="n">
        <f aca="false">N1543*O1543</f>
        <v>0</v>
      </c>
      <c r="Q1543" s="22" t="n">
        <f aca="false">0.516*O1543</f>
        <v>0</v>
      </c>
      <c r="R1543" s="23" t="n">
        <f aca="false">0.0051*O1543</f>
        <v>0</v>
      </c>
      <c r="S1543" s="24"/>
      <c r="T1543" s="25" t="s">
        <v>5337</v>
      </c>
      <c r="U1543" s="25" t="s">
        <v>65</v>
      </c>
      <c r="V1543" s="26" t="s">
        <v>48</v>
      </c>
      <c r="W1543" s="15"/>
      <c r="X1543" s="15" t="s">
        <v>5338</v>
      </c>
      <c r="Y1543" s="15" t="str">
        <f aca="false">HYPERLINK("https://redcat-toys.ru/api/getInfo/image/01e1e1c9-1454-11ef-a25d-00155d82e908")</f>
        <v>https://redcat-toys.ru/api/getInfo/image/01e1e1c9-1454-11ef-a25d-00155d82e908</v>
      </c>
      <c r="Z1543" s="27" t="n">
        <v>1</v>
      </c>
      <c r="AA1543" s="15" t="s">
        <v>5339</v>
      </c>
      <c r="AB1543" s="28"/>
      <c r="AC1543" s="15" t="s">
        <v>65</v>
      </c>
      <c r="AD1543" s="15"/>
      <c r="AE1543" s="15"/>
      <c r="AF1543" s="29" t="s">
        <v>43</v>
      </c>
    </row>
    <row r="1544" customFormat="false" ht="22.95" hidden="false" customHeight="true" outlineLevel="3" collapsed="false">
      <c r="A1544" s="13" t="s">
        <v>5340</v>
      </c>
      <c r="B1544" s="13"/>
      <c r="C1544" s="13"/>
      <c r="D1544" s="13"/>
      <c r="E1544" s="13"/>
      <c r="F1544" s="13"/>
    </row>
    <row r="1545" customFormat="false" ht="21" hidden="false" customHeight="true" outlineLevel="4" collapsed="false">
      <c r="A1545" s="38" t="n">
        <v>1115</v>
      </c>
      <c r="B1545" s="15" t="s">
        <v>5341</v>
      </c>
      <c r="C1545" s="15" t="s">
        <v>5342</v>
      </c>
      <c r="D1545" s="15"/>
      <c r="E1545" s="15"/>
      <c r="F1545" s="15"/>
      <c r="G1545" s="16" t="s">
        <v>5343</v>
      </c>
      <c r="H1545" s="17"/>
      <c r="I1545" s="18"/>
      <c r="J1545" s="19" t="n">
        <v>576</v>
      </c>
      <c r="K1545" s="18"/>
      <c r="L1545" s="36" t="n">
        <v>1488</v>
      </c>
      <c r="M1545" s="14" t="n">
        <v>16</v>
      </c>
      <c r="N1545" s="20" t="n">
        <v>78.5714285714286</v>
      </c>
      <c r="O1545" s="21"/>
      <c r="P1545" s="18" t="n">
        <f aca="false">N1545*O1545</f>
        <v>0</v>
      </c>
      <c r="Q1545" s="33" t="n">
        <f aca="false">0.04*O1545</f>
        <v>0</v>
      </c>
      <c r="R1545" s="30" t="n">
        <f aca="false">0.00025*O1545</f>
        <v>0</v>
      </c>
      <c r="S1545" s="24"/>
      <c r="T1545" s="25" t="s">
        <v>5344</v>
      </c>
      <c r="U1545" s="25" t="s">
        <v>39</v>
      </c>
      <c r="V1545" s="26" t="s">
        <v>48</v>
      </c>
      <c r="W1545" s="15"/>
      <c r="X1545" s="15" t="s">
        <v>4771</v>
      </c>
      <c r="Y1545" s="15" t="str">
        <f aca="false">HYPERLINK("https://redcat-toys.ru/api/getInfo/image/8ece82d0-a546-11ee-a258-00155d82e908")</f>
        <v>https://redcat-toys.ru/api/getInfo/image/8ece82d0-a546-11ee-a258-00155d82e908</v>
      </c>
      <c r="Z1545" s="27" t="n">
        <v>16</v>
      </c>
      <c r="AA1545" s="15" t="s">
        <v>5345</v>
      </c>
      <c r="AB1545" s="28"/>
      <c r="AC1545" s="15" t="s">
        <v>39</v>
      </c>
      <c r="AD1545" s="15"/>
      <c r="AE1545" s="15"/>
      <c r="AF1545" s="29" t="s">
        <v>43</v>
      </c>
    </row>
    <row r="1546" customFormat="false" ht="21" hidden="false" customHeight="true" outlineLevel="4" collapsed="false">
      <c r="A1546" s="38" t="n">
        <v>1116</v>
      </c>
      <c r="B1546" s="15" t="s">
        <v>5346</v>
      </c>
      <c r="C1546" s="15" t="s">
        <v>5347</v>
      </c>
      <c r="D1546" s="15"/>
      <c r="E1546" s="15"/>
      <c r="F1546" s="15"/>
      <c r="G1546" s="16" t="s">
        <v>5348</v>
      </c>
      <c r="H1546" s="17"/>
      <c r="I1546" s="19" t="n">
        <v>1</v>
      </c>
      <c r="J1546" s="19" t="n">
        <v>72</v>
      </c>
      <c r="K1546" s="18"/>
      <c r="L1546" s="19" t="n">
        <v>557</v>
      </c>
      <c r="M1546" s="14" t="n">
        <v>2</v>
      </c>
      <c r="N1546" s="20" t="n">
        <v>228.571428571429</v>
      </c>
      <c r="O1546" s="21"/>
      <c r="P1546" s="18" t="n">
        <f aca="false">N1546*O1546</f>
        <v>0</v>
      </c>
      <c r="Q1546" s="22" t="n">
        <f aca="false">0.095*O1546</f>
        <v>0</v>
      </c>
      <c r="R1546" s="30" t="n">
        <f aca="false">0.00295*O1546</f>
        <v>0</v>
      </c>
      <c r="S1546" s="24"/>
      <c r="T1546" s="25" t="s">
        <v>5349</v>
      </c>
      <c r="U1546" s="25" t="s">
        <v>39</v>
      </c>
      <c r="V1546" s="26" t="s">
        <v>48</v>
      </c>
      <c r="W1546" s="15"/>
      <c r="X1546" s="15" t="s">
        <v>4636</v>
      </c>
      <c r="Y1546" s="15" t="str">
        <f aca="false">HYPERLINK("https://redcat-toys.ru/api/getInfo/image/54ef4d18-b76b-11ed-a230-00155d82e902")</f>
        <v>https://redcat-toys.ru/api/getInfo/image/54ef4d18-b76b-11ed-a230-00155d82e902</v>
      </c>
      <c r="Z1546" s="27" t="n">
        <v>1</v>
      </c>
      <c r="AA1546" s="15" t="s">
        <v>5350</v>
      </c>
      <c r="AB1546" s="28"/>
      <c r="AC1546" s="15" t="s">
        <v>39</v>
      </c>
      <c r="AD1546" s="15"/>
      <c r="AE1546" s="15"/>
      <c r="AF1546" s="29" t="s">
        <v>43</v>
      </c>
    </row>
    <row r="1547" customFormat="false" ht="21" hidden="false" customHeight="true" outlineLevel="4" collapsed="false">
      <c r="A1547" s="38" t="n">
        <v>1117</v>
      </c>
      <c r="B1547" s="15" t="s">
        <v>5346</v>
      </c>
      <c r="C1547" s="15" t="s">
        <v>5347</v>
      </c>
      <c r="D1547" s="15"/>
      <c r="E1547" s="15"/>
      <c r="F1547" s="15"/>
      <c r="G1547" s="16" t="s">
        <v>5348</v>
      </c>
      <c r="H1547" s="17"/>
      <c r="I1547" s="19" t="n">
        <v>1</v>
      </c>
      <c r="J1547" s="19" t="n">
        <v>144</v>
      </c>
      <c r="K1547" s="18"/>
      <c r="L1547" s="19" t="n">
        <v>557</v>
      </c>
      <c r="M1547" s="14" t="n">
        <v>2</v>
      </c>
      <c r="N1547" s="20" t="n">
        <v>228.571428571429</v>
      </c>
      <c r="O1547" s="21"/>
      <c r="P1547" s="18" t="n">
        <f aca="false">N1547*O1547</f>
        <v>0</v>
      </c>
      <c r="Q1547" s="22" t="n">
        <f aca="false">0.095*O1547</f>
        <v>0</v>
      </c>
      <c r="R1547" s="30" t="n">
        <f aca="false">0.00295*O1547</f>
        <v>0</v>
      </c>
      <c r="S1547" s="24"/>
      <c r="T1547" s="25" t="s">
        <v>5349</v>
      </c>
      <c r="U1547" s="25" t="s">
        <v>39</v>
      </c>
      <c r="V1547" s="26" t="s">
        <v>48</v>
      </c>
      <c r="W1547" s="15"/>
      <c r="X1547" s="15" t="s">
        <v>4636</v>
      </c>
      <c r="Y1547" s="15" t="str">
        <f aca="false">HYPERLINK("https://redcat-toys.ru/api/getInfo/image/54ef4d18-b76b-11ed-a230-00155d82e902")</f>
        <v>https://redcat-toys.ru/api/getInfo/image/54ef4d18-b76b-11ed-a230-00155d82e902</v>
      </c>
      <c r="Z1547" s="27" t="n">
        <v>1</v>
      </c>
      <c r="AA1547" s="15" t="s">
        <v>5350</v>
      </c>
      <c r="AB1547" s="28"/>
      <c r="AC1547" s="15" t="s">
        <v>39</v>
      </c>
      <c r="AD1547" s="15"/>
      <c r="AE1547" s="15"/>
      <c r="AF1547" s="29" t="s">
        <v>43</v>
      </c>
    </row>
    <row r="1548" customFormat="false" ht="22.95" hidden="false" customHeight="true" outlineLevel="2" collapsed="false">
      <c r="A1548" s="12" t="s">
        <v>5351</v>
      </c>
      <c r="B1548" s="12"/>
      <c r="C1548" s="12"/>
      <c r="D1548" s="12"/>
      <c r="E1548" s="12"/>
      <c r="F1548" s="12"/>
    </row>
    <row r="1549" customFormat="false" ht="22.95" hidden="false" customHeight="true" outlineLevel="3" collapsed="false">
      <c r="A1549" s="13" t="s">
        <v>5352</v>
      </c>
      <c r="B1549" s="13"/>
      <c r="C1549" s="13"/>
      <c r="D1549" s="13"/>
      <c r="E1549" s="13"/>
      <c r="F1549" s="13"/>
    </row>
    <row r="1550" customFormat="false" ht="22.95" hidden="false" customHeight="true" outlineLevel="4" collapsed="false">
      <c r="A1550" s="31" t="s">
        <v>5353</v>
      </c>
      <c r="B1550" s="31"/>
      <c r="C1550" s="31"/>
      <c r="D1550" s="31"/>
      <c r="E1550" s="31"/>
      <c r="F1550" s="31"/>
    </row>
    <row r="1551" customFormat="false" ht="21" hidden="false" customHeight="true" outlineLevel="5" collapsed="false">
      <c r="A1551" s="38" t="n">
        <v>1118</v>
      </c>
      <c r="B1551" s="15" t="s">
        <v>5354</v>
      </c>
      <c r="C1551" s="15" t="s">
        <v>5355</v>
      </c>
      <c r="D1551" s="15"/>
      <c r="E1551" s="15"/>
      <c r="F1551" s="15"/>
      <c r="G1551" s="16" t="s">
        <v>5356</v>
      </c>
      <c r="H1551" s="17"/>
      <c r="I1551" s="18"/>
      <c r="J1551" s="19" t="n">
        <v>36</v>
      </c>
      <c r="K1551" s="18"/>
      <c r="L1551" s="36" t="n">
        <v>1118</v>
      </c>
      <c r="M1551" s="14" t="n">
        <v>1</v>
      </c>
      <c r="N1551" s="20" t="n">
        <v>500</v>
      </c>
      <c r="O1551" s="21"/>
      <c r="P1551" s="18" t="n">
        <f aca="false">N1551*O1551</f>
        <v>0</v>
      </c>
      <c r="Q1551" s="22" t="n">
        <f aca="false">0.222*O1551</f>
        <v>0</v>
      </c>
      <c r="R1551" s="30" t="n">
        <f aca="false">0.00457*O1551</f>
        <v>0</v>
      </c>
      <c r="S1551" s="24"/>
      <c r="T1551" s="25" t="s">
        <v>5357</v>
      </c>
      <c r="U1551" s="25" t="s">
        <v>39</v>
      </c>
      <c r="V1551" s="26" t="s">
        <v>48</v>
      </c>
      <c r="W1551" s="15" t="s">
        <v>5358</v>
      </c>
      <c r="X1551" s="15" t="s">
        <v>938</v>
      </c>
      <c r="Y1551" s="15" t="str">
        <f aca="false">HYPERLINK("https://redcat-toys.ru/api/getInfo/image/d87d39eb-66f1-11ec-a20f-ac1f6b442185")</f>
        <v>https://redcat-toys.ru/api/getInfo/image/d87d39eb-66f1-11ec-a20f-ac1f6b442185</v>
      </c>
      <c r="Z1551" s="27" t="n">
        <v>1</v>
      </c>
      <c r="AA1551" s="15" t="s">
        <v>5359</v>
      </c>
      <c r="AB1551" s="28"/>
      <c r="AC1551" s="15" t="s">
        <v>39</v>
      </c>
      <c r="AD1551" s="15"/>
      <c r="AE1551" s="15"/>
      <c r="AF1551" s="29" t="s">
        <v>43</v>
      </c>
    </row>
    <row r="1552" customFormat="false" ht="21" hidden="false" customHeight="true" outlineLevel="5" collapsed="false">
      <c r="A1552" s="38" t="n">
        <v>1119</v>
      </c>
      <c r="B1552" s="15" t="s">
        <v>5354</v>
      </c>
      <c r="C1552" s="15" t="s">
        <v>5355</v>
      </c>
      <c r="D1552" s="15"/>
      <c r="E1552" s="15"/>
      <c r="F1552" s="15"/>
      <c r="G1552" s="16" t="s">
        <v>5356</v>
      </c>
      <c r="H1552" s="17"/>
      <c r="I1552" s="18"/>
      <c r="J1552" s="19" t="n">
        <v>72</v>
      </c>
      <c r="K1552" s="18"/>
      <c r="L1552" s="36" t="n">
        <v>1118</v>
      </c>
      <c r="M1552" s="14" t="n">
        <v>1</v>
      </c>
      <c r="N1552" s="20" t="n">
        <v>500</v>
      </c>
      <c r="O1552" s="21"/>
      <c r="P1552" s="18" t="n">
        <f aca="false">N1552*O1552</f>
        <v>0</v>
      </c>
      <c r="Q1552" s="22" t="n">
        <f aca="false">0.222*O1552</f>
        <v>0</v>
      </c>
      <c r="R1552" s="30" t="n">
        <f aca="false">0.00457*O1552</f>
        <v>0</v>
      </c>
      <c r="S1552" s="24"/>
      <c r="T1552" s="25" t="s">
        <v>5357</v>
      </c>
      <c r="U1552" s="25" t="s">
        <v>39</v>
      </c>
      <c r="V1552" s="26" t="s">
        <v>48</v>
      </c>
      <c r="W1552" s="15" t="s">
        <v>5358</v>
      </c>
      <c r="X1552" s="15" t="s">
        <v>938</v>
      </c>
      <c r="Y1552" s="15" t="str">
        <f aca="false">HYPERLINK("https://redcat-toys.ru/api/getInfo/image/d87d39eb-66f1-11ec-a20f-ac1f6b442185")</f>
        <v>https://redcat-toys.ru/api/getInfo/image/d87d39eb-66f1-11ec-a20f-ac1f6b442185</v>
      </c>
      <c r="Z1552" s="27" t="n">
        <v>1</v>
      </c>
      <c r="AA1552" s="15" t="s">
        <v>5359</v>
      </c>
      <c r="AB1552" s="28"/>
      <c r="AC1552" s="15" t="s">
        <v>39</v>
      </c>
      <c r="AD1552" s="15"/>
      <c r="AE1552" s="15"/>
      <c r="AF1552" s="29" t="s">
        <v>43</v>
      </c>
    </row>
    <row r="1553" customFormat="false" ht="21" hidden="false" customHeight="true" outlineLevel="5" collapsed="false">
      <c r="A1553" s="38" t="n">
        <v>1120</v>
      </c>
      <c r="B1553" s="15" t="s">
        <v>5360</v>
      </c>
      <c r="C1553" s="15" t="s">
        <v>5361</v>
      </c>
      <c r="D1553" s="15"/>
      <c r="E1553" s="15"/>
      <c r="F1553" s="15"/>
      <c r="G1553" s="16" t="s">
        <v>5362</v>
      </c>
      <c r="H1553" s="17"/>
      <c r="I1553" s="18"/>
      <c r="J1553" s="19" t="n">
        <v>96</v>
      </c>
      <c r="K1553" s="18"/>
      <c r="L1553" s="19" t="n">
        <v>414</v>
      </c>
      <c r="M1553" s="14" t="n">
        <v>3</v>
      </c>
      <c r="N1553" s="20" t="n">
        <v>207.142857142857</v>
      </c>
      <c r="O1553" s="21"/>
      <c r="P1553" s="18" t="n">
        <f aca="false">N1553*O1553</f>
        <v>0</v>
      </c>
      <c r="Q1553" s="22" t="n">
        <f aca="false">0.142*O1553</f>
        <v>0</v>
      </c>
      <c r="R1553" s="30" t="n">
        <f aca="false">0.00159*O1553</f>
        <v>0</v>
      </c>
      <c r="S1553" s="24"/>
      <c r="T1553" s="25" t="s">
        <v>5363</v>
      </c>
      <c r="U1553" s="25" t="s">
        <v>39</v>
      </c>
      <c r="V1553" s="26" t="s">
        <v>48</v>
      </c>
      <c r="W1553" s="15"/>
      <c r="X1553" s="15" t="s">
        <v>5364</v>
      </c>
      <c r="Y1553" s="15" t="str">
        <f aca="false">HYPERLINK("https://redcat-toys.ru/api/getInfo/image/11105061-ab71-11ed-a230-00155d82e902")</f>
        <v>https://redcat-toys.ru/api/getInfo/image/11105061-ab71-11ed-a230-00155d82e902</v>
      </c>
      <c r="Z1553" s="27" t="n">
        <v>1</v>
      </c>
      <c r="AA1553" s="15" t="s">
        <v>5365</v>
      </c>
      <c r="AB1553" s="28"/>
      <c r="AC1553" s="15" t="s">
        <v>39</v>
      </c>
      <c r="AD1553" s="15"/>
      <c r="AE1553" s="15"/>
      <c r="AF1553" s="29" t="s">
        <v>43</v>
      </c>
    </row>
    <row r="1554" customFormat="false" ht="21" hidden="false" customHeight="true" outlineLevel="5" collapsed="false">
      <c r="A1554" s="38" t="n">
        <v>1121</v>
      </c>
      <c r="B1554" s="15" t="s">
        <v>5360</v>
      </c>
      <c r="C1554" s="15" t="s">
        <v>5361</v>
      </c>
      <c r="D1554" s="15"/>
      <c r="E1554" s="15"/>
      <c r="F1554" s="15"/>
      <c r="G1554" s="16" t="s">
        <v>5362</v>
      </c>
      <c r="H1554" s="17"/>
      <c r="I1554" s="18"/>
      <c r="J1554" s="19" t="n">
        <v>192</v>
      </c>
      <c r="K1554" s="18"/>
      <c r="L1554" s="19" t="n">
        <v>414</v>
      </c>
      <c r="M1554" s="14" t="n">
        <v>3</v>
      </c>
      <c r="N1554" s="20" t="n">
        <v>207.142857142857</v>
      </c>
      <c r="O1554" s="21"/>
      <c r="P1554" s="18" t="n">
        <f aca="false">N1554*O1554</f>
        <v>0</v>
      </c>
      <c r="Q1554" s="22" t="n">
        <f aca="false">0.142*O1554</f>
        <v>0</v>
      </c>
      <c r="R1554" s="30" t="n">
        <f aca="false">0.00159*O1554</f>
        <v>0</v>
      </c>
      <c r="S1554" s="24"/>
      <c r="T1554" s="25" t="s">
        <v>5363</v>
      </c>
      <c r="U1554" s="25" t="s">
        <v>39</v>
      </c>
      <c r="V1554" s="26" t="s">
        <v>48</v>
      </c>
      <c r="W1554" s="15"/>
      <c r="X1554" s="15" t="s">
        <v>5364</v>
      </c>
      <c r="Y1554" s="15" t="str">
        <f aca="false">HYPERLINK("https://redcat-toys.ru/api/getInfo/image/11105061-ab71-11ed-a230-00155d82e902")</f>
        <v>https://redcat-toys.ru/api/getInfo/image/11105061-ab71-11ed-a230-00155d82e902</v>
      </c>
      <c r="Z1554" s="27" t="n">
        <v>1</v>
      </c>
      <c r="AA1554" s="15" t="s">
        <v>5365</v>
      </c>
      <c r="AB1554" s="28"/>
      <c r="AC1554" s="15" t="s">
        <v>39</v>
      </c>
      <c r="AD1554" s="15"/>
      <c r="AE1554" s="15"/>
      <c r="AF1554" s="29" t="s">
        <v>43</v>
      </c>
    </row>
    <row r="1555" customFormat="false" ht="22.95" hidden="false" customHeight="true" outlineLevel="2" collapsed="false">
      <c r="A1555" s="12" t="s">
        <v>5366</v>
      </c>
      <c r="B1555" s="12"/>
      <c r="C1555" s="12"/>
      <c r="D1555" s="12"/>
      <c r="E1555" s="12"/>
      <c r="F1555" s="12"/>
    </row>
    <row r="1556" customFormat="false" ht="22.95" hidden="false" customHeight="true" outlineLevel="3" collapsed="false">
      <c r="A1556" s="13" t="s">
        <v>5367</v>
      </c>
      <c r="B1556" s="13"/>
      <c r="C1556" s="13"/>
      <c r="D1556" s="13"/>
      <c r="E1556" s="13"/>
      <c r="F1556" s="13"/>
    </row>
    <row r="1557" customFormat="false" ht="22.95" hidden="false" customHeight="true" outlineLevel="4" collapsed="false">
      <c r="A1557" s="31" t="s">
        <v>5368</v>
      </c>
      <c r="B1557" s="31"/>
      <c r="C1557" s="31"/>
      <c r="D1557" s="31"/>
      <c r="E1557" s="31"/>
      <c r="F1557" s="31"/>
    </row>
    <row r="1558" customFormat="false" ht="21" hidden="false" customHeight="true" outlineLevel="5" collapsed="false">
      <c r="A1558" s="38" t="n">
        <v>1122</v>
      </c>
      <c r="B1558" s="15" t="s">
        <v>5369</v>
      </c>
      <c r="C1558" s="15" t="s">
        <v>5370</v>
      </c>
      <c r="D1558" s="15"/>
      <c r="E1558" s="15"/>
      <c r="F1558" s="15"/>
      <c r="G1558" s="16" t="s">
        <v>5371</v>
      </c>
      <c r="H1558" s="17"/>
      <c r="I1558" s="18"/>
      <c r="J1558" s="19" t="n">
        <v>12</v>
      </c>
      <c r="K1558" s="18"/>
      <c r="L1558" s="19" t="n">
        <v>106</v>
      </c>
      <c r="M1558" s="14" t="n">
        <v>1</v>
      </c>
      <c r="N1558" s="37" t="n">
        <v>2000</v>
      </c>
      <c r="O1558" s="21"/>
      <c r="P1558" s="18" t="n">
        <f aca="false">N1558*O1558</f>
        <v>0</v>
      </c>
      <c r="Q1558" s="22" t="n">
        <f aca="false">1.338*O1558</f>
        <v>0</v>
      </c>
      <c r="R1558" s="30" t="n">
        <f aca="false">0.02093*O1558</f>
        <v>0</v>
      </c>
      <c r="S1558" s="24"/>
      <c r="T1558" s="25" t="s">
        <v>5372</v>
      </c>
      <c r="U1558" s="25" t="s">
        <v>39</v>
      </c>
      <c r="V1558" s="26" t="s">
        <v>48</v>
      </c>
      <c r="W1558" s="15"/>
      <c r="X1558" s="15" t="s">
        <v>5373</v>
      </c>
      <c r="Y1558" s="15" t="str">
        <f aca="false">HYPERLINK("https://redcat-toys.ru/api/getInfo/image/5cea9666-faf7-11ee-a25d-00155d82e908")</f>
        <v>https://redcat-toys.ru/api/getInfo/image/5cea9666-faf7-11ee-a25d-00155d82e908</v>
      </c>
      <c r="Z1558" s="27" t="n">
        <v>1</v>
      </c>
      <c r="AA1558" s="15" t="s">
        <v>5374</v>
      </c>
      <c r="AB1558" s="28"/>
      <c r="AC1558" s="15" t="s">
        <v>39</v>
      </c>
      <c r="AD1558" s="15"/>
      <c r="AE1558" s="15"/>
      <c r="AF1558" s="29" t="s">
        <v>43</v>
      </c>
    </row>
    <row r="1559" customFormat="false" ht="22.95" hidden="false" customHeight="true" outlineLevel="4" collapsed="false">
      <c r="A1559" s="31" t="s">
        <v>5375</v>
      </c>
      <c r="B1559" s="31"/>
      <c r="C1559" s="31"/>
      <c r="D1559" s="31"/>
      <c r="E1559" s="31"/>
      <c r="F1559" s="31"/>
    </row>
    <row r="1560" customFormat="false" ht="21" hidden="false" customHeight="true" outlineLevel="5" collapsed="false">
      <c r="A1560" s="38" t="n">
        <v>1123</v>
      </c>
      <c r="B1560" s="15" t="s">
        <v>5376</v>
      </c>
      <c r="C1560" s="15" t="s">
        <v>5377</v>
      </c>
      <c r="D1560" s="15"/>
      <c r="E1560" s="15"/>
      <c r="F1560" s="15"/>
      <c r="G1560" s="16" t="s">
        <v>5378</v>
      </c>
      <c r="H1560" s="17"/>
      <c r="I1560" s="18"/>
      <c r="J1560" s="19" t="n">
        <v>144</v>
      </c>
      <c r="K1560" s="18"/>
      <c r="L1560" s="19" t="n">
        <v>319</v>
      </c>
      <c r="M1560" s="14" t="n">
        <v>2</v>
      </c>
      <c r="N1560" s="20" t="n">
        <v>242.857142857143</v>
      </c>
      <c r="O1560" s="21"/>
      <c r="P1560" s="18" t="n">
        <f aca="false">N1560*O1560</f>
        <v>0</v>
      </c>
      <c r="Q1560" s="33" t="n">
        <f aca="false">0.14*O1560</f>
        <v>0</v>
      </c>
      <c r="R1560" s="30" t="n">
        <f aca="false">0.00194*O1560</f>
        <v>0</v>
      </c>
      <c r="S1560" s="24"/>
      <c r="T1560" s="25" t="s">
        <v>5379</v>
      </c>
      <c r="U1560" s="25" t="s">
        <v>39</v>
      </c>
      <c r="V1560" s="26" t="s">
        <v>48</v>
      </c>
      <c r="W1560" s="15" t="s">
        <v>5380</v>
      </c>
      <c r="X1560" s="15" t="s">
        <v>5381</v>
      </c>
      <c r="Y1560" s="15" t="str">
        <f aca="false">HYPERLINK("https://redcat-toys.ru/api/getInfo/image/ff433c62-5e33-11ec-a20f-ac1f6b442185")</f>
        <v>https://redcat-toys.ru/api/getInfo/image/ff433c62-5e33-11ec-a20f-ac1f6b442185</v>
      </c>
      <c r="Z1560" s="27" t="n">
        <v>1</v>
      </c>
      <c r="AA1560" s="15" t="s">
        <v>5382</v>
      </c>
      <c r="AB1560" s="28"/>
      <c r="AC1560" s="15" t="s">
        <v>39</v>
      </c>
      <c r="AD1560" s="15"/>
      <c r="AE1560" s="15"/>
      <c r="AF1560" s="29" t="s">
        <v>43</v>
      </c>
    </row>
    <row r="1561" customFormat="false" ht="21" hidden="false" customHeight="true" outlineLevel="5" collapsed="false">
      <c r="A1561" s="38" t="n">
        <v>1124</v>
      </c>
      <c r="B1561" s="15" t="s">
        <v>5376</v>
      </c>
      <c r="C1561" s="15" t="s">
        <v>5377</v>
      </c>
      <c r="D1561" s="15"/>
      <c r="E1561" s="15"/>
      <c r="F1561" s="15"/>
      <c r="G1561" s="16" t="s">
        <v>5378</v>
      </c>
      <c r="H1561" s="17"/>
      <c r="I1561" s="18"/>
      <c r="J1561" s="19" t="n">
        <v>288</v>
      </c>
      <c r="K1561" s="18"/>
      <c r="L1561" s="19" t="n">
        <v>319</v>
      </c>
      <c r="M1561" s="14" t="n">
        <v>2</v>
      </c>
      <c r="N1561" s="20" t="n">
        <v>242.857142857143</v>
      </c>
      <c r="O1561" s="21"/>
      <c r="P1561" s="18" t="n">
        <f aca="false">N1561*O1561</f>
        <v>0</v>
      </c>
      <c r="Q1561" s="33" t="n">
        <f aca="false">0.14*O1561</f>
        <v>0</v>
      </c>
      <c r="R1561" s="30" t="n">
        <f aca="false">0.00194*O1561</f>
        <v>0</v>
      </c>
      <c r="S1561" s="24"/>
      <c r="T1561" s="25" t="s">
        <v>5379</v>
      </c>
      <c r="U1561" s="25" t="s">
        <v>39</v>
      </c>
      <c r="V1561" s="26" t="s">
        <v>48</v>
      </c>
      <c r="W1561" s="15" t="s">
        <v>5380</v>
      </c>
      <c r="X1561" s="15" t="s">
        <v>5381</v>
      </c>
      <c r="Y1561" s="15" t="str">
        <f aca="false">HYPERLINK("https://redcat-toys.ru/api/getInfo/image/ff433c62-5e33-11ec-a20f-ac1f6b442185")</f>
        <v>https://redcat-toys.ru/api/getInfo/image/ff433c62-5e33-11ec-a20f-ac1f6b442185</v>
      </c>
      <c r="Z1561" s="27" t="n">
        <v>1</v>
      </c>
      <c r="AA1561" s="15" t="s">
        <v>5382</v>
      </c>
      <c r="AB1561" s="28"/>
      <c r="AC1561" s="15" t="s">
        <v>39</v>
      </c>
      <c r="AD1561" s="15"/>
      <c r="AE1561" s="15"/>
      <c r="AF1561" s="29" t="s">
        <v>43</v>
      </c>
    </row>
    <row r="1562" customFormat="false" ht="21" hidden="false" customHeight="true" outlineLevel="5" collapsed="false">
      <c r="A1562" s="38" t="n">
        <v>1125</v>
      </c>
      <c r="B1562" s="15" t="s">
        <v>5383</v>
      </c>
      <c r="C1562" s="15" t="s">
        <v>5384</v>
      </c>
      <c r="D1562" s="15"/>
      <c r="E1562" s="15"/>
      <c r="F1562" s="15"/>
      <c r="G1562" s="16" t="s">
        <v>5385</v>
      </c>
      <c r="H1562" s="17"/>
      <c r="I1562" s="18"/>
      <c r="J1562" s="19" t="n">
        <v>180</v>
      </c>
      <c r="K1562" s="18"/>
      <c r="L1562" s="19" t="n">
        <v>361</v>
      </c>
      <c r="M1562" s="14" t="n">
        <v>2</v>
      </c>
      <c r="N1562" s="20" t="n">
        <v>221.428571428571</v>
      </c>
      <c r="O1562" s="21"/>
      <c r="P1562" s="18" t="n">
        <f aca="false">N1562*O1562</f>
        <v>0</v>
      </c>
      <c r="Q1562" s="22" t="n">
        <f aca="false">0.095*O1562</f>
        <v>0</v>
      </c>
      <c r="R1562" s="30" t="n">
        <f aca="false">0.00142*O1562</f>
        <v>0</v>
      </c>
      <c r="S1562" s="24"/>
      <c r="T1562" s="25" t="s">
        <v>5386</v>
      </c>
      <c r="U1562" s="25" t="s">
        <v>39</v>
      </c>
      <c r="V1562" s="26" t="s">
        <v>48</v>
      </c>
      <c r="W1562" s="15"/>
      <c r="X1562" s="15" t="s">
        <v>4961</v>
      </c>
      <c r="Y1562" s="15" t="str">
        <f aca="false">HYPERLINK("https://redcat-toys.ru/api/getInfo/image/f6dcd2e9-3042-11ed-a216-ac1f6b442185")</f>
        <v>https://redcat-toys.ru/api/getInfo/image/f6dcd2e9-3042-11ed-a216-ac1f6b442185</v>
      </c>
      <c r="Z1562" s="27" t="n">
        <v>1</v>
      </c>
      <c r="AA1562" s="15" t="s">
        <v>5387</v>
      </c>
      <c r="AB1562" s="28"/>
      <c r="AC1562" s="15" t="s">
        <v>39</v>
      </c>
      <c r="AD1562" s="15"/>
      <c r="AE1562" s="15"/>
      <c r="AF1562" s="29" t="s">
        <v>43</v>
      </c>
    </row>
    <row r="1563" customFormat="false" ht="21" hidden="false" customHeight="true" outlineLevel="5" collapsed="false">
      <c r="A1563" s="38" t="n">
        <v>1126</v>
      </c>
      <c r="B1563" s="15" t="s">
        <v>5383</v>
      </c>
      <c r="C1563" s="15" t="s">
        <v>5384</v>
      </c>
      <c r="D1563" s="15"/>
      <c r="E1563" s="15"/>
      <c r="F1563" s="15"/>
      <c r="G1563" s="16" t="s">
        <v>5385</v>
      </c>
      <c r="H1563" s="17"/>
      <c r="I1563" s="18"/>
      <c r="J1563" s="19" t="n">
        <v>360</v>
      </c>
      <c r="K1563" s="18"/>
      <c r="L1563" s="19" t="n">
        <v>361</v>
      </c>
      <c r="M1563" s="14" t="n">
        <v>2</v>
      </c>
      <c r="N1563" s="20" t="n">
        <v>221.428571428571</v>
      </c>
      <c r="O1563" s="21"/>
      <c r="P1563" s="18" t="n">
        <f aca="false">N1563*O1563</f>
        <v>0</v>
      </c>
      <c r="Q1563" s="22" t="n">
        <f aca="false">0.095*O1563</f>
        <v>0</v>
      </c>
      <c r="R1563" s="30" t="n">
        <f aca="false">0.00142*O1563</f>
        <v>0</v>
      </c>
      <c r="S1563" s="24"/>
      <c r="T1563" s="25" t="s">
        <v>5386</v>
      </c>
      <c r="U1563" s="25" t="s">
        <v>39</v>
      </c>
      <c r="V1563" s="26" t="s">
        <v>48</v>
      </c>
      <c r="W1563" s="15"/>
      <c r="X1563" s="15" t="s">
        <v>4961</v>
      </c>
      <c r="Y1563" s="15" t="str">
        <f aca="false">HYPERLINK("https://redcat-toys.ru/api/getInfo/image/f6dcd2e9-3042-11ed-a216-ac1f6b442185")</f>
        <v>https://redcat-toys.ru/api/getInfo/image/f6dcd2e9-3042-11ed-a216-ac1f6b442185</v>
      </c>
      <c r="Z1563" s="27" t="n">
        <v>1</v>
      </c>
      <c r="AA1563" s="15" t="s">
        <v>5387</v>
      </c>
      <c r="AB1563" s="28"/>
      <c r="AC1563" s="15" t="s">
        <v>39</v>
      </c>
      <c r="AD1563" s="15"/>
      <c r="AE1563" s="15"/>
      <c r="AF1563" s="29" t="s">
        <v>43</v>
      </c>
    </row>
    <row r="1564" customFormat="false" ht="21" hidden="false" customHeight="true" outlineLevel="5" collapsed="false">
      <c r="A1564" s="38" t="n">
        <v>1127</v>
      </c>
      <c r="B1564" s="15" t="s">
        <v>5388</v>
      </c>
      <c r="C1564" s="15" t="s">
        <v>5389</v>
      </c>
      <c r="D1564" s="15"/>
      <c r="E1564" s="15"/>
      <c r="F1564" s="15"/>
      <c r="G1564" s="16" t="s">
        <v>5390</v>
      </c>
      <c r="H1564" s="17"/>
      <c r="I1564" s="18"/>
      <c r="J1564" s="19" t="n">
        <v>108</v>
      </c>
      <c r="K1564" s="18"/>
      <c r="L1564" s="19" t="n">
        <v>364</v>
      </c>
      <c r="M1564" s="14" t="n">
        <v>4</v>
      </c>
      <c r="N1564" s="20" t="n">
        <v>128.571428571429</v>
      </c>
      <c r="O1564" s="21"/>
      <c r="P1564" s="18" t="n">
        <f aca="false">N1564*O1564</f>
        <v>0</v>
      </c>
      <c r="Q1564" s="22" t="n">
        <f aca="false">0.117*O1564</f>
        <v>0</v>
      </c>
      <c r="R1564" s="30" t="n">
        <f aca="false">0.00171*O1564</f>
        <v>0</v>
      </c>
      <c r="S1564" s="24"/>
      <c r="T1564" s="25" t="s">
        <v>5391</v>
      </c>
      <c r="U1564" s="25" t="s">
        <v>39</v>
      </c>
      <c r="V1564" s="26" t="s">
        <v>48</v>
      </c>
      <c r="W1564" s="15"/>
      <c r="X1564" s="15" t="s">
        <v>2145</v>
      </c>
      <c r="Y1564" s="15" t="str">
        <f aca="false">HYPERLINK("https://redcat-toys.ru/api/getInfo/image/1721fac6-55eb-11ed-a21e-ac1f6b442185")</f>
        <v>https://redcat-toys.ru/api/getInfo/image/1721fac6-55eb-11ed-a21e-ac1f6b442185</v>
      </c>
      <c r="Z1564" s="27" t="n">
        <v>1</v>
      </c>
      <c r="AA1564" s="15" t="s">
        <v>5392</v>
      </c>
      <c r="AB1564" s="28"/>
      <c r="AC1564" s="15" t="s">
        <v>39</v>
      </c>
      <c r="AD1564" s="15"/>
      <c r="AE1564" s="15"/>
      <c r="AF1564" s="29" t="s">
        <v>43</v>
      </c>
    </row>
    <row r="1565" customFormat="false" ht="21" hidden="false" customHeight="true" outlineLevel="5" collapsed="false">
      <c r="A1565" s="38" t="n">
        <v>1128</v>
      </c>
      <c r="B1565" s="15" t="s">
        <v>5388</v>
      </c>
      <c r="C1565" s="15" t="s">
        <v>5389</v>
      </c>
      <c r="D1565" s="15"/>
      <c r="E1565" s="15"/>
      <c r="F1565" s="15"/>
      <c r="G1565" s="16" t="s">
        <v>5390</v>
      </c>
      <c r="H1565" s="17"/>
      <c r="I1565" s="18"/>
      <c r="J1565" s="19" t="n">
        <v>216</v>
      </c>
      <c r="K1565" s="18"/>
      <c r="L1565" s="19" t="n">
        <v>364</v>
      </c>
      <c r="M1565" s="14" t="n">
        <v>4</v>
      </c>
      <c r="N1565" s="20" t="n">
        <v>128.571428571429</v>
      </c>
      <c r="O1565" s="21"/>
      <c r="P1565" s="18" t="n">
        <f aca="false">N1565*O1565</f>
        <v>0</v>
      </c>
      <c r="Q1565" s="22" t="n">
        <f aca="false">0.117*O1565</f>
        <v>0</v>
      </c>
      <c r="R1565" s="30" t="n">
        <f aca="false">0.00171*O1565</f>
        <v>0</v>
      </c>
      <c r="S1565" s="24"/>
      <c r="T1565" s="25" t="s">
        <v>5391</v>
      </c>
      <c r="U1565" s="25" t="s">
        <v>39</v>
      </c>
      <c r="V1565" s="26" t="s">
        <v>48</v>
      </c>
      <c r="W1565" s="15"/>
      <c r="X1565" s="15" t="s">
        <v>2145</v>
      </c>
      <c r="Y1565" s="15" t="str">
        <f aca="false">HYPERLINK("https://redcat-toys.ru/api/getInfo/image/1721fac6-55eb-11ed-a21e-ac1f6b442185")</f>
        <v>https://redcat-toys.ru/api/getInfo/image/1721fac6-55eb-11ed-a21e-ac1f6b442185</v>
      </c>
      <c r="Z1565" s="27" t="n">
        <v>1</v>
      </c>
      <c r="AA1565" s="15" t="s">
        <v>5392</v>
      </c>
      <c r="AB1565" s="28"/>
      <c r="AC1565" s="15" t="s">
        <v>39</v>
      </c>
      <c r="AD1565" s="15"/>
      <c r="AE1565" s="15"/>
      <c r="AF1565" s="29" t="s">
        <v>43</v>
      </c>
    </row>
    <row r="1566" customFormat="false" ht="21" hidden="false" customHeight="true" outlineLevel="5" collapsed="false">
      <c r="A1566" s="38" t="n">
        <v>1129</v>
      </c>
      <c r="B1566" s="15" t="s">
        <v>5393</v>
      </c>
      <c r="C1566" s="15" t="s">
        <v>5394</v>
      </c>
      <c r="D1566" s="15"/>
      <c r="E1566" s="15"/>
      <c r="F1566" s="15"/>
      <c r="G1566" s="16" t="s">
        <v>5395</v>
      </c>
      <c r="H1566" s="17"/>
      <c r="I1566" s="18"/>
      <c r="J1566" s="19" t="n">
        <v>108</v>
      </c>
      <c r="K1566" s="18"/>
      <c r="L1566" s="19" t="n">
        <v>71</v>
      </c>
      <c r="M1566" s="14" t="n">
        <v>4</v>
      </c>
      <c r="N1566" s="20" t="n">
        <v>107.142857142857</v>
      </c>
      <c r="O1566" s="21"/>
      <c r="P1566" s="18" t="n">
        <f aca="false">N1566*O1566</f>
        <v>0</v>
      </c>
      <c r="Q1566" s="22" t="n">
        <f aca="false">0.086*O1566</f>
        <v>0</v>
      </c>
      <c r="R1566" s="30" t="n">
        <f aca="false">0.00152*O1566</f>
        <v>0</v>
      </c>
      <c r="S1566" s="24"/>
      <c r="T1566" s="25" t="s">
        <v>5396</v>
      </c>
      <c r="U1566" s="25" t="s">
        <v>39</v>
      </c>
      <c r="V1566" s="26" t="s">
        <v>48</v>
      </c>
      <c r="W1566" s="15"/>
      <c r="X1566" s="15" t="s">
        <v>2145</v>
      </c>
      <c r="Y1566" s="15" t="str">
        <f aca="false">HYPERLINK("https://redcat-toys.ru/api/getInfo/image/ad0341b0-55eb-11ed-a21e-ac1f6b442185")</f>
        <v>https://redcat-toys.ru/api/getInfo/image/ad0341b0-55eb-11ed-a21e-ac1f6b442185</v>
      </c>
      <c r="Z1566" s="27" t="n">
        <v>1</v>
      </c>
      <c r="AA1566" s="15" t="s">
        <v>5392</v>
      </c>
      <c r="AB1566" s="28"/>
      <c r="AC1566" s="15" t="s">
        <v>39</v>
      </c>
      <c r="AD1566" s="15"/>
      <c r="AE1566" s="15"/>
      <c r="AF1566" s="29" t="s">
        <v>43</v>
      </c>
    </row>
    <row r="1567" customFormat="false" ht="21" hidden="false" customHeight="true" outlineLevel="5" collapsed="false">
      <c r="A1567" s="38" t="n">
        <v>1130</v>
      </c>
      <c r="B1567" s="15" t="s">
        <v>5393</v>
      </c>
      <c r="C1567" s="15" t="s">
        <v>5394</v>
      </c>
      <c r="D1567" s="15"/>
      <c r="E1567" s="15"/>
      <c r="F1567" s="15"/>
      <c r="G1567" s="16" t="s">
        <v>5395</v>
      </c>
      <c r="H1567" s="17"/>
      <c r="I1567" s="18"/>
      <c r="J1567" s="19" t="n">
        <v>216</v>
      </c>
      <c r="K1567" s="18"/>
      <c r="L1567" s="19" t="n">
        <v>71</v>
      </c>
      <c r="M1567" s="14" t="n">
        <v>4</v>
      </c>
      <c r="N1567" s="20" t="n">
        <v>107.142857142857</v>
      </c>
      <c r="O1567" s="21"/>
      <c r="P1567" s="18" t="n">
        <f aca="false">N1567*O1567</f>
        <v>0</v>
      </c>
      <c r="Q1567" s="22" t="n">
        <f aca="false">0.086*O1567</f>
        <v>0</v>
      </c>
      <c r="R1567" s="30" t="n">
        <f aca="false">0.00152*O1567</f>
        <v>0</v>
      </c>
      <c r="S1567" s="24"/>
      <c r="T1567" s="25" t="s">
        <v>5396</v>
      </c>
      <c r="U1567" s="25" t="s">
        <v>39</v>
      </c>
      <c r="V1567" s="26" t="s">
        <v>48</v>
      </c>
      <c r="W1567" s="15"/>
      <c r="X1567" s="15" t="s">
        <v>2145</v>
      </c>
      <c r="Y1567" s="15" t="str">
        <f aca="false">HYPERLINK("https://redcat-toys.ru/api/getInfo/image/ad0341b0-55eb-11ed-a21e-ac1f6b442185")</f>
        <v>https://redcat-toys.ru/api/getInfo/image/ad0341b0-55eb-11ed-a21e-ac1f6b442185</v>
      </c>
      <c r="Z1567" s="27" t="n">
        <v>1</v>
      </c>
      <c r="AA1567" s="15" t="s">
        <v>5392</v>
      </c>
      <c r="AB1567" s="28"/>
      <c r="AC1567" s="15" t="s">
        <v>39</v>
      </c>
      <c r="AD1567" s="15"/>
      <c r="AE1567" s="15"/>
      <c r="AF1567" s="29" t="s">
        <v>43</v>
      </c>
    </row>
    <row r="1568" customFormat="false" ht="21" hidden="false" customHeight="true" outlineLevel="5" collapsed="false">
      <c r="A1568" s="38" t="n">
        <v>1131</v>
      </c>
      <c r="B1568" s="15" t="s">
        <v>5397</v>
      </c>
      <c r="C1568" s="15" t="s">
        <v>5398</v>
      </c>
      <c r="D1568" s="15"/>
      <c r="E1568" s="15"/>
      <c r="F1568" s="15"/>
      <c r="G1568" s="16" t="s">
        <v>5399</v>
      </c>
      <c r="H1568" s="17"/>
      <c r="I1568" s="18"/>
      <c r="J1568" s="19" t="n">
        <v>30</v>
      </c>
      <c r="K1568" s="18"/>
      <c r="L1568" s="19" t="n">
        <v>70</v>
      </c>
      <c r="M1568" s="14" t="n">
        <v>1</v>
      </c>
      <c r="N1568" s="20" t="n">
        <v>700</v>
      </c>
      <c r="O1568" s="21"/>
      <c r="P1568" s="18" t="n">
        <f aca="false">N1568*O1568</f>
        <v>0</v>
      </c>
      <c r="Q1568" s="22" t="n">
        <f aca="false">0.508*O1568</f>
        <v>0</v>
      </c>
      <c r="R1568" s="30" t="n">
        <f aca="false">0.02069*O1568</f>
        <v>0</v>
      </c>
      <c r="S1568" s="24"/>
      <c r="T1568" s="25" t="s">
        <v>5400</v>
      </c>
      <c r="U1568" s="25" t="s">
        <v>39</v>
      </c>
      <c r="V1568" s="26" t="s">
        <v>48</v>
      </c>
      <c r="W1568" s="15"/>
      <c r="X1568" s="15" t="s">
        <v>5401</v>
      </c>
      <c r="Y1568" s="15" t="str">
        <f aca="false">HYPERLINK("https://redcat-toys.ru/api/getInfo/image/940de38b-f9fd-11ed-a239-00155d82e902")</f>
        <v>https://redcat-toys.ru/api/getInfo/image/940de38b-f9fd-11ed-a239-00155d82e902</v>
      </c>
      <c r="Z1568" s="27" t="n">
        <v>1</v>
      </c>
      <c r="AA1568" s="15" t="s">
        <v>5402</v>
      </c>
      <c r="AB1568" s="28"/>
      <c r="AC1568" s="15" t="s">
        <v>39</v>
      </c>
      <c r="AD1568" s="15"/>
      <c r="AE1568" s="15"/>
      <c r="AF1568" s="29" t="s">
        <v>43</v>
      </c>
    </row>
    <row r="1569" customFormat="false" ht="21" hidden="false" customHeight="true" outlineLevel="5" collapsed="false">
      <c r="A1569" s="38" t="n">
        <v>1132</v>
      </c>
      <c r="B1569" s="15" t="s">
        <v>5397</v>
      </c>
      <c r="C1569" s="15" t="s">
        <v>5398</v>
      </c>
      <c r="D1569" s="15"/>
      <c r="E1569" s="15"/>
      <c r="F1569" s="15"/>
      <c r="G1569" s="16" t="s">
        <v>5399</v>
      </c>
      <c r="H1569" s="17"/>
      <c r="I1569" s="18"/>
      <c r="J1569" s="19" t="n">
        <v>60</v>
      </c>
      <c r="K1569" s="18"/>
      <c r="L1569" s="19" t="n">
        <v>70</v>
      </c>
      <c r="M1569" s="14" t="n">
        <v>1</v>
      </c>
      <c r="N1569" s="20" t="n">
        <v>700</v>
      </c>
      <c r="O1569" s="21"/>
      <c r="P1569" s="18" t="n">
        <f aca="false">N1569*O1569</f>
        <v>0</v>
      </c>
      <c r="Q1569" s="22" t="n">
        <f aca="false">0.508*O1569</f>
        <v>0</v>
      </c>
      <c r="R1569" s="30" t="n">
        <f aca="false">0.02069*O1569</f>
        <v>0</v>
      </c>
      <c r="S1569" s="24"/>
      <c r="T1569" s="25" t="s">
        <v>5400</v>
      </c>
      <c r="U1569" s="25" t="s">
        <v>39</v>
      </c>
      <c r="V1569" s="26" t="s">
        <v>48</v>
      </c>
      <c r="W1569" s="15"/>
      <c r="X1569" s="15" t="s">
        <v>5401</v>
      </c>
      <c r="Y1569" s="15" t="str">
        <f aca="false">HYPERLINK("https://redcat-toys.ru/api/getInfo/image/940de38b-f9fd-11ed-a239-00155d82e902")</f>
        <v>https://redcat-toys.ru/api/getInfo/image/940de38b-f9fd-11ed-a239-00155d82e902</v>
      </c>
      <c r="Z1569" s="27" t="n">
        <v>1</v>
      </c>
      <c r="AA1569" s="15" t="s">
        <v>5402</v>
      </c>
      <c r="AB1569" s="28"/>
      <c r="AC1569" s="15" t="s">
        <v>39</v>
      </c>
      <c r="AD1569" s="15"/>
      <c r="AE1569" s="15"/>
      <c r="AF1569" s="29" t="s">
        <v>43</v>
      </c>
    </row>
    <row r="1570" customFormat="false" ht="21" hidden="false" customHeight="true" outlineLevel="5" collapsed="false">
      <c r="A1570" s="38" t="n">
        <v>1133</v>
      </c>
      <c r="B1570" s="15" t="s">
        <v>5403</v>
      </c>
      <c r="C1570" s="15" t="s">
        <v>5404</v>
      </c>
      <c r="D1570" s="15"/>
      <c r="E1570" s="15"/>
      <c r="F1570" s="15"/>
      <c r="G1570" s="16" t="s">
        <v>5405</v>
      </c>
      <c r="H1570" s="17"/>
      <c r="I1570" s="18"/>
      <c r="J1570" s="19" t="n">
        <v>12</v>
      </c>
      <c r="K1570" s="18"/>
      <c r="L1570" s="19" t="n">
        <v>132</v>
      </c>
      <c r="M1570" s="14" t="n">
        <v>1</v>
      </c>
      <c r="N1570" s="37" t="n">
        <v>1571.42857142857</v>
      </c>
      <c r="O1570" s="21"/>
      <c r="P1570" s="18" t="n">
        <f aca="false">N1570*O1570</f>
        <v>0</v>
      </c>
      <c r="Q1570" s="22" t="n">
        <f aca="false">1.362*O1570</f>
        <v>0</v>
      </c>
      <c r="R1570" s="30" t="n">
        <f aca="false">0.01254*O1570</f>
        <v>0</v>
      </c>
      <c r="S1570" s="24"/>
      <c r="T1570" s="25" t="s">
        <v>5406</v>
      </c>
      <c r="U1570" s="25" t="s">
        <v>39</v>
      </c>
      <c r="V1570" s="26" t="s">
        <v>48</v>
      </c>
      <c r="W1570" s="15"/>
      <c r="X1570" s="15" t="s">
        <v>5401</v>
      </c>
      <c r="Y1570" s="15" t="str">
        <f aca="false">HYPERLINK("https://redcat-toys.ru/api/getInfo/image/176c4de0-f9fd-11ed-a239-00155d82e902")</f>
        <v>https://redcat-toys.ru/api/getInfo/image/176c4de0-f9fd-11ed-a239-00155d82e902</v>
      </c>
      <c r="Z1570" s="27" t="n">
        <v>1</v>
      </c>
      <c r="AA1570" s="15" t="s">
        <v>5407</v>
      </c>
      <c r="AB1570" s="28"/>
      <c r="AC1570" s="15" t="s">
        <v>39</v>
      </c>
      <c r="AD1570" s="15"/>
      <c r="AE1570" s="15"/>
      <c r="AF1570" s="29" t="s">
        <v>43</v>
      </c>
    </row>
    <row r="1571" customFormat="false" ht="21" hidden="false" customHeight="true" outlineLevel="5" collapsed="false">
      <c r="A1571" s="38" t="n">
        <v>1134</v>
      </c>
      <c r="B1571" s="15" t="s">
        <v>5403</v>
      </c>
      <c r="C1571" s="15" t="s">
        <v>5404</v>
      </c>
      <c r="D1571" s="15"/>
      <c r="E1571" s="15"/>
      <c r="F1571" s="15"/>
      <c r="G1571" s="16" t="s">
        <v>5405</v>
      </c>
      <c r="H1571" s="17"/>
      <c r="I1571" s="18"/>
      <c r="J1571" s="19" t="n">
        <v>24</v>
      </c>
      <c r="K1571" s="18"/>
      <c r="L1571" s="19" t="n">
        <v>132</v>
      </c>
      <c r="M1571" s="14" t="n">
        <v>1</v>
      </c>
      <c r="N1571" s="37" t="n">
        <v>1571.42857142857</v>
      </c>
      <c r="O1571" s="21"/>
      <c r="P1571" s="18" t="n">
        <f aca="false">N1571*O1571</f>
        <v>0</v>
      </c>
      <c r="Q1571" s="22" t="n">
        <f aca="false">1.362*O1571</f>
        <v>0</v>
      </c>
      <c r="R1571" s="30" t="n">
        <f aca="false">0.01254*O1571</f>
        <v>0</v>
      </c>
      <c r="S1571" s="24"/>
      <c r="T1571" s="25" t="s">
        <v>5406</v>
      </c>
      <c r="U1571" s="25" t="s">
        <v>39</v>
      </c>
      <c r="V1571" s="26" t="s">
        <v>48</v>
      </c>
      <c r="W1571" s="15"/>
      <c r="X1571" s="15" t="s">
        <v>5401</v>
      </c>
      <c r="Y1571" s="15" t="str">
        <f aca="false">HYPERLINK("https://redcat-toys.ru/api/getInfo/image/176c4de0-f9fd-11ed-a239-00155d82e902")</f>
        <v>https://redcat-toys.ru/api/getInfo/image/176c4de0-f9fd-11ed-a239-00155d82e902</v>
      </c>
      <c r="Z1571" s="27" t="n">
        <v>1</v>
      </c>
      <c r="AA1571" s="15" t="s">
        <v>5407</v>
      </c>
      <c r="AB1571" s="28"/>
      <c r="AC1571" s="15" t="s">
        <v>39</v>
      </c>
      <c r="AD1571" s="15"/>
      <c r="AE1571" s="15"/>
      <c r="AF1571" s="29" t="s">
        <v>43</v>
      </c>
    </row>
    <row r="1572" customFormat="false" ht="22.95" hidden="false" customHeight="true" outlineLevel="3" collapsed="false">
      <c r="A1572" s="13" t="s">
        <v>5408</v>
      </c>
      <c r="B1572" s="13"/>
      <c r="C1572" s="13"/>
      <c r="D1572" s="13"/>
      <c r="E1572" s="13"/>
      <c r="F1572" s="13"/>
    </row>
    <row r="1573" customFormat="false" ht="21" hidden="false" customHeight="true" outlineLevel="4" collapsed="false">
      <c r="A1573" s="38" t="n">
        <v>1135</v>
      </c>
      <c r="B1573" s="15" t="s">
        <v>5409</v>
      </c>
      <c r="C1573" s="15" t="s">
        <v>5410</v>
      </c>
      <c r="D1573" s="15"/>
      <c r="E1573" s="15"/>
      <c r="F1573" s="15"/>
      <c r="G1573" s="16" t="s">
        <v>5411</v>
      </c>
      <c r="H1573" s="17"/>
      <c r="I1573" s="19" t="n">
        <v>1</v>
      </c>
      <c r="J1573" s="19" t="n">
        <v>200</v>
      </c>
      <c r="K1573" s="18"/>
      <c r="L1573" s="19" t="n">
        <v>559</v>
      </c>
      <c r="M1573" s="14" t="n">
        <v>2</v>
      </c>
      <c r="N1573" s="20" t="n">
        <v>242.857142857143</v>
      </c>
      <c r="O1573" s="21"/>
      <c r="P1573" s="18" t="n">
        <f aca="false">N1573*O1573</f>
        <v>0</v>
      </c>
      <c r="Q1573" s="22" t="n">
        <f aca="false">0.068*O1573</f>
        <v>0</v>
      </c>
      <c r="R1573" s="30" t="n">
        <f aca="false">0.00113*O1573</f>
        <v>0</v>
      </c>
      <c r="S1573" s="24"/>
      <c r="T1573" s="25" t="s">
        <v>5412</v>
      </c>
      <c r="U1573" s="25" t="s">
        <v>39</v>
      </c>
      <c r="V1573" s="26" t="s">
        <v>48</v>
      </c>
      <c r="W1573" s="15" t="s">
        <v>5413</v>
      </c>
      <c r="X1573" s="15" t="s">
        <v>5414</v>
      </c>
      <c r="Y1573" s="15" t="str">
        <f aca="false">HYPERLINK("https://redcat-toys.ru/api/getInfo/image/e6caef78-68a3-11ec-a20f-ac1f6b442185")</f>
        <v>https://redcat-toys.ru/api/getInfo/image/e6caef78-68a3-11ec-a20f-ac1f6b442185</v>
      </c>
      <c r="Z1573" s="27" t="n">
        <v>1</v>
      </c>
      <c r="AA1573" s="15" t="s">
        <v>5415</v>
      </c>
      <c r="AB1573" s="28"/>
      <c r="AC1573" s="15" t="s">
        <v>39</v>
      </c>
      <c r="AD1573" s="15"/>
      <c r="AE1573" s="15"/>
      <c r="AF1573" s="29" t="s">
        <v>43</v>
      </c>
    </row>
    <row r="1574" customFormat="false" ht="21" hidden="false" customHeight="true" outlineLevel="4" collapsed="false">
      <c r="A1574" s="38" t="n">
        <v>1136</v>
      </c>
      <c r="B1574" s="15" t="s">
        <v>5409</v>
      </c>
      <c r="C1574" s="15" t="s">
        <v>5410</v>
      </c>
      <c r="D1574" s="15"/>
      <c r="E1574" s="15"/>
      <c r="F1574" s="15"/>
      <c r="G1574" s="16" t="s">
        <v>5411</v>
      </c>
      <c r="H1574" s="17"/>
      <c r="I1574" s="19" t="n">
        <v>1</v>
      </c>
      <c r="J1574" s="19" t="n">
        <v>400</v>
      </c>
      <c r="K1574" s="18"/>
      <c r="L1574" s="19" t="n">
        <v>559</v>
      </c>
      <c r="M1574" s="14" t="n">
        <v>2</v>
      </c>
      <c r="N1574" s="20" t="n">
        <v>242.857142857143</v>
      </c>
      <c r="O1574" s="21"/>
      <c r="P1574" s="18" t="n">
        <f aca="false">N1574*O1574</f>
        <v>0</v>
      </c>
      <c r="Q1574" s="22" t="n">
        <f aca="false">0.068*O1574</f>
        <v>0</v>
      </c>
      <c r="R1574" s="30" t="n">
        <f aca="false">0.00113*O1574</f>
        <v>0</v>
      </c>
      <c r="S1574" s="24"/>
      <c r="T1574" s="25" t="s">
        <v>5412</v>
      </c>
      <c r="U1574" s="25" t="s">
        <v>39</v>
      </c>
      <c r="V1574" s="26" t="s">
        <v>48</v>
      </c>
      <c r="W1574" s="15" t="s">
        <v>5413</v>
      </c>
      <c r="X1574" s="15" t="s">
        <v>5414</v>
      </c>
      <c r="Y1574" s="15" t="str">
        <f aca="false">HYPERLINK("https://redcat-toys.ru/api/getInfo/image/e6caef78-68a3-11ec-a20f-ac1f6b442185")</f>
        <v>https://redcat-toys.ru/api/getInfo/image/e6caef78-68a3-11ec-a20f-ac1f6b442185</v>
      </c>
      <c r="Z1574" s="27" t="n">
        <v>1</v>
      </c>
      <c r="AA1574" s="15" t="s">
        <v>5415</v>
      </c>
      <c r="AB1574" s="28"/>
      <c r="AC1574" s="15" t="s">
        <v>39</v>
      </c>
      <c r="AD1574" s="15"/>
      <c r="AE1574" s="15"/>
      <c r="AF1574" s="29" t="s">
        <v>43</v>
      </c>
    </row>
    <row r="1575" customFormat="false" ht="22.95" hidden="false" customHeight="true" outlineLevel="1" collapsed="false">
      <c r="A1575" s="11" t="s">
        <v>5416</v>
      </c>
      <c r="B1575" s="11"/>
      <c r="C1575" s="11"/>
      <c r="D1575" s="11"/>
      <c r="E1575" s="11"/>
      <c r="F1575" s="11"/>
    </row>
    <row r="1576" customFormat="false" ht="22.95" hidden="false" customHeight="true" outlineLevel="2" collapsed="false">
      <c r="A1576" s="12" t="s">
        <v>4818</v>
      </c>
      <c r="B1576" s="12"/>
      <c r="C1576" s="12"/>
      <c r="D1576" s="12"/>
      <c r="E1576" s="12"/>
      <c r="F1576" s="12"/>
    </row>
    <row r="1577" customFormat="false" ht="22.95" hidden="false" customHeight="true" outlineLevel="3" collapsed="false">
      <c r="A1577" s="13" t="s">
        <v>5417</v>
      </c>
      <c r="B1577" s="13"/>
      <c r="C1577" s="13"/>
      <c r="D1577" s="13"/>
      <c r="E1577" s="13"/>
      <c r="F1577" s="13"/>
    </row>
    <row r="1578" customFormat="false" ht="22.95" hidden="false" customHeight="true" outlineLevel="4" collapsed="false">
      <c r="A1578" s="31" t="s">
        <v>5418</v>
      </c>
      <c r="B1578" s="31"/>
      <c r="C1578" s="31"/>
      <c r="D1578" s="31"/>
      <c r="E1578" s="31"/>
      <c r="F1578" s="31"/>
    </row>
    <row r="1579" customFormat="false" ht="21" hidden="false" customHeight="true" outlineLevel="5" collapsed="false">
      <c r="A1579" s="38" t="n">
        <v>1137</v>
      </c>
      <c r="B1579" s="15" t="s">
        <v>5419</v>
      </c>
      <c r="C1579" s="15" t="s">
        <v>5420</v>
      </c>
      <c r="D1579" s="15"/>
      <c r="E1579" s="15"/>
      <c r="F1579" s="15"/>
      <c r="G1579" s="16" t="s">
        <v>5421</v>
      </c>
      <c r="H1579" s="17"/>
      <c r="I1579" s="18"/>
      <c r="J1579" s="19" t="n">
        <v>12</v>
      </c>
      <c r="K1579" s="18"/>
      <c r="L1579" s="19" t="n">
        <v>202</v>
      </c>
      <c r="M1579" s="14" t="n">
        <v>1</v>
      </c>
      <c r="N1579" s="37" t="n">
        <v>3121.42857142857</v>
      </c>
      <c r="O1579" s="21"/>
      <c r="P1579" s="18" t="n">
        <f aca="false">N1579*O1579</f>
        <v>0</v>
      </c>
      <c r="Q1579" s="22" t="n">
        <f aca="false">1.083*O1579</f>
        <v>0</v>
      </c>
      <c r="R1579" s="30" t="n">
        <f aca="false">0.01308*O1579</f>
        <v>0</v>
      </c>
      <c r="S1579" s="24"/>
      <c r="T1579" s="25" t="s">
        <v>5422</v>
      </c>
      <c r="U1579" s="25" t="s">
        <v>39</v>
      </c>
      <c r="V1579" s="26" t="s">
        <v>48</v>
      </c>
      <c r="W1579" s="15"/>
      <c r="X1579" s="15" t="s">
        <v>5423</v>
      </c>
      <c r="Y1579" s="15" t="str">
        <f aca="false">HYPERLINK("https://redcat-toys.ru/api/getInfo/image/9c704574-4500-11ef-a262-00155d82e908")</f>
        <v>https://redcat-toys.ru/api/getInfo/image/9c704574-4500-11ef-a262-00155d82e908</v>
      </c>
      <c r="Z1579" s="27" t="n">
        <v>1</v>
      </c>
      <c r="AA1579" s="15" t="s">
        <v>5424</v>
      </c>
      <c r="AB1579" s="28"/>
      <c r="AC1579" s="15" t="s">
        <v>39</v>
      </c>
      <c r="AD1579" s="15"/>
      <c r="AE1579" s="15"/>
      <c r="AF1579" s="29" t="s">
        <v>43</v>
      </c>
    </row>
    <row r="1580" customFormat="false" ht="21" hidden="false" customHeight="true" outlineLevel="5" collapsed="false">
      <c r="A1580" s="38" t="n">
        <v>1138</v>
      </c>
      <c r="B1580" s="15" t="s">
        <v>5425</v>
      </c>
      <c r="C1580" s="15" t="s">
        <v>5426</v>
      </c>
      <c r="D1580" s="15"/>
      <c r="E1580" s="15"/>
      <c r="F1580" s="15"/>
      <c r="G1580" s="16" t="s">
        <v>5427</v>
      </c>
      <c r="H1580" s="17"/>
      <c r="I1580" s="18"/>
      <c r="J1580" s="19" t="n">
        <v>12</v>
      </c>
      <c r="K1580" s="18"/>
      <c r="L1580" s="19" t="n">
        <v>187</v>
      </c>
      <c r="M1580" s="14" t="n">
        <v>1</v>
      </c>
      <c r="N1580" s="37" t="n">
        <v>3121.42857142857</v>
      </c>
      <c r="O1580" s="21"/>
      <c r="P1580" s="18" t="n">
        <f aca="false">N1580*O1580</f>
        <v>0</v>
      </c>
      <c r="Q1580" s="22" t="n">
        <f aca="false">1.146*O1580</f>
        <v>0</v>
      </c>
      <c r="R1580" s="30" t="n">
        <f aca="false">0.01403*O1580</f>
        <v>0</v>
      </c>
      <c r="S1580" s="24"/>
      <c r="T1580" s="25" t="s">
        <v>5428</v>
      </c>
      <c r="U1580" s="25" t="s">
        <v>39</v>
      </c>
      <c r="V1580" s="26" t="s">
        <v>48</v>
      </c>
      <c r="W1580" s="15"/>
      <c r="X1580" s="15" t="s">
        <v>5423</v>
      </c>
      <c r="Y1580" s="15" t="str">
        <f aca="false">HYPERLINK("https://redcat-toys.ru/api/getInfo/image/d04df945-4500-11ef-a262-00155d82e908")</f>
        <v>https://redcat-toys.ru/api/getInfo/image/d04df945-4500-11ef-a262-00155d82e908</v>
      </c>
      <c r="Z1580" s="27" t="n">
        <v>1</v>
      </c>
      <c r="AA1580" s="15" t="s">
        <v>5429</v>
      </c>
      <c r="AB1580" s="28"/>
      <c r="AC1580" s="15" t="s">
        <v>39</v>
      </c>
      <c r="AD1580" s="15"/>
      <c r="AE1580" s="15"/>
      <c r="AF1580" s="29" t="s">
        <v>43</v>
      </c>
    </row>
    <row r="1581" customFormat="false" ht="21" hidden="false" customHeight="true" outlineLevel="5" collapsed="false">
      <c r="A1581" s="38" t="n">
        <v>1139</v>
      </c>
      <c r="B1581" s="15" t="s">
        <v>5430</v>
      </c>
      <c r="C1581" s="15" t="s">
        <v>5431</v>
      </c>
      <c r="D1581" s="15"/>
      <c r="E1581" s="15"/>
      <c r="F1581" s="15"/>
      <c r="G1581" s="16" t="s">
        <v>5432</v>
      </c>
      <c r="H1581" s="17"/>
      <c r="I1581" s="18"/>
      <c r="J1581" s="19" t="n">
        <v>12</v>
      </c>
      <c r="K1581" s="18"/>
      <c r="L1581" s="19" t="n">
        <v>111</v>
      </c>
      <c r="M1581" s="14" t="n">
        <v>1</v>
      </c>
      <c r="N1581" s="37" t="n">
        <v>3277.14285714286</v>
      </c>
      <c r="O1581" s="21"/>
      <c r="P1581" s="18" t="n">
        <f aca="false">N1581*O1581</f>
        <v>0</v>
      </c>
      <c r="Q1581" s="22" t="n">
        <f aca="false">1.487*O1581</f>
        <v>0</v>
      </c>
      <c r="R1581" s="30" t="n">
        <f aca="false">0.01916*O1581</f>
        <v>0</v>
      </c>
      <c r="S1581" s="24"/>
      <c r="T1581" s="25" t="s">
        <v>5433</v>
      </c>
      <c r="U1581" s="25" t="s">
        <v>39</v>
      </c>
      <c r="V1581" s="26" t="s">
        <v>48</v>
      </c>
      <c r="W1581" s="15"/>
      <c r="X1581" s="15" t="s">
        <v>5423</v>
      </c>
      <c r="Y1581" s="15" t="str">
        <f aca="false">HYPERLINK("https://redcat-toys.ru/api/getInfo/image/3333f706-4501-11ef-a262-00155d82e908")</f>
        <v>https://redcat-toys.ru/api/getInfo/image/3333f706-4501-11ef-a262-00155d82e908</v>
      </c>
      <c r="Z1581" s="27" t="n">
        <v>1</v>
      </c>
      <c r="AA1581" s="15" t="s">
        <v>5434</v>
      </c>
      <c r="AB1581" s="28"/>
      <c r="AC1581" s="15" t="s">
        <v>39</v>
      </c>
      <c r="AD1581" s="15"/>
      <c r="AE1581" s="15"/>
      <c r="AF1581" s="29" t="s">
        <v>43</v>
      </c>
    </row>
    <row r="1582" customFormat="false" ht="21" hidden="false" customHeight="true" outlineLevel="5" collapsed="false">
      <c r="A1582" s="38" t="n">
        <v>1140</v>
      </c>
      <c r="B1582" s="15" t="s">
        <v>5435</v>
      </c>
      <c r="C1582" s="15" t="s">
        <v>5436</v>
      </c>
      <c r="D1582" s="15"/>
      <c r="E1582" s="15"/>
      <c r="F1582" s="15"/>
      <c r="G1582" s="16" t="s">
        <v>5437</v>
      </c>
      <c r="H1582" s="17"/>
      <c r="I1582" s="18"/>
      <c r="J1582" s="19" t="n">
        <v>12</v>
      </c>
      <c r="K1582" s="18"/>
      <c r="L1582" s="19" t="n">
        <v>74</v>
      </c>
      <c r="M1582" s="14" t="n">
        <v>1</v>
      </c>
      <c r="N1582" s="37" t="n">
        <v>3277.14285714286</v>
      </c>
      <c r="O1582" s="21"/>
      <c r="P1582" s="18" t="n">
        <f aca="false">N1582*O1582</f>
        <v>0</v>
      </c>
      <c r="Q1582" s="22" t="n">
        <f aca="false">1.581*O1582</f>
        <v>0</v>
      </c>
      <c r="R1582" s="30" t="n">
        <f aca="false">0.01918*O1582</f>
        <v>0</v>
      </c>
      <c r="S1582" s="24"/>
      <c r="T1582" s="25" t="s">
        <v>5438</v>
      </c>
      <c r="U1582" s="25" t="s">
        <v>39</v>
      </c>
      <c r="V1582" s="26" t="s">
        <v>48</v>
      </c>
      <c r="W1582" s="15"/>
      <c r="X1582" s="15" t="s">
        <v>5423</v>
      </c>
      <c r="Y1582" s="15" t="str">
        <f aca="false">HYPERLINK("https://redcat-toys.ru/api/getInfo/image/6aef1da5-4501-11ef-a262-00155d82e908")</f>
        <v>https://redcat-toys.ru/api/getInfo/image/6aef1da5-4501-11ef-a262-00155d82e908</v>
      </c>
      <c r="Z1582" s="27" t="n">
        <v>1</v>
      </c>
      <c r="AA1582" s="15" t="s">
        <v>5439</v>
      </c>
      <c r="AB1582" s="28"/>
      <c r="AC1582" s="15" t="s">
        <v>39</v>
      </c>
      <c r="AD1582" s="15"/>
      <c r="AE1582" s="15"/>
      <c r="AF1582" s="29" t="s">
        <v>43</v>
      </c>
    </row>
    <row r="1583" customFormat="false" ht="21" hidden="false" customHeight="true" outlineLevel="5" collapsed="false">
      <c r="A1583" s="38" t="n">
        <v>1141</v>
      </c>
      <c r="B1583" s="15" t="s">
        <v>5440</v>
      </c>
      <c r="C1583" s="15" t="s">
        <v>5441</v>
      </c>
      <c r="D1583" s="15"/>
      <c r="E1583" s="15"/>
      <c r="F1583" s="15"/>
      <c r="G1583" s="16" t="s">
        <v>5442</v>
      </c>
      <c r="H1583" s="17"/>
      <c r="I1583" s="18"/>
      <c r="J1583" s="19" t="n">
        <v>12</v>
      </c>
      <c r="K1583" s="18"/>
      <c r="L1583" s="19" t="n">
        <v>135</v>
      </c>
      <c r="M1583" s="14" t="n">
        <v>1</v>
      </c>
      <c r="N1583" s="37" t="n">
        <v>3682.85714285714</v>
      </c>
      <c r="O1583" s="21"/>
      <c r="P1583" s="18" t="n">
        <f aca="false">N1583*O1583</f>
        <v>0</v>
      </c>
      <c r="Q1583" s="22" t="n">
        <f aca="false">2.023*O1583</f>
        <v>0</v>
      </c>
      <c r="R1583" s="23" t="n">
        <f aca="false">0.0211*O1583</f>
        <v>0</v>
      </c>
      <c r="S1583" s="24"/>
      <c r="T1583" s="25" t="s">
        <v>5443</v>
      </c>
      <c r="U1583" s="25" t="s">
        <v>39</v>
      </c>
      <c r="V1583" s="26" t="s">
        <v>48</v>
      </c>
      <c r="W1583" s="15"/>
      <c r="X1583" s="15" t="s">
        <v>5423</v>
      </c>
      <c r="Y1583" s="15" t="str">
        <f aca="false">HYPERLINK("https://redcat-toys.ru/api/getInfo/image/ee69f3b3-44fe-11ef-a262-00155d82e908")</f>
        <v>https://redcat-toys.ru/api/getInfo/image/ee69f3b3-44fe-11ef-a262-00155d82e908</v>
      </c>
      <c r="Z1583" s="27" t="n">
        <v>1</v>
      </c>
      <c r="AA1583" s="15" t="s">
        <v>5444</v>
      </c>
      <c r="AB1583" s="28"/>
      <c r="AC1583" s="15" t="s">
        <v>39</v>
      </c>
      <c r="AD1583" s="15"/>
      <c r="AE1583" s="15"/>
      <c r="AF1583" s="29" t="s">
        <v>43</v>
      </c>
    </row>
    <row r="1584" customFormat="false" ht="21" hidden="false" customHeight="true" outlineLevel="5" collapsed="false">
      <c r="A1584" s="38" t="n">
        <v>1142</v>
      </c>
      <c r="B1584" s="15" t="s">
        <v>5445</v>
      </c>
      <c r="C1584" s="15" t="s">
        <v>5446</v>
      </c>
      <c r="D1584" s="15"/>
      <c r="E1584" s="15"/>
      <c r="F1584" s="15"/>
      <c r="G1584" s="16" t="s">
        <v>5447</v>
      </c>
      <c r="H1584" s="17"/>
      <c r="I1584" s="18"/>
      <c r="J1584" s="19" t="n">
        <v>12</v>
      </c>
      <c r="K1584" s="18"/>
      <c r="L1584" s="19" t="n">
        <v>129</v>
      </c>
      <c r="M1584" s="14" t="n">
        <v>1</v>
      </c>
      <c r="N1584" s="37" t="n">
        <v>3994.28571428571</v>
      </c>
      <c r="O1584" s="21"/>
      <c r="P1584" s="18" t="n">
        <f aca="false">N1584*O1584</f>
        <v>0</v>
      </c>
      <c r="Q1584" s="22" t="n">
        <f aca="false">2.094*O1584</f>
        <v>0</v>
      </c>
      <c r="R1584" s="30" t="n">
        <f aca="false">0.02175*O1584</f>
        <v>0</v>
      </c>
      <c r="S1584" s="24"/>
      <c r="T1584" s="25" t="s">
        <v>5448</v>
      </c>
      <c r="U1584" s="25" t="s">
        <v>39</v>
      </c>
      <c r="V1584" s="26" t="s">
        <v>48</v>
      </c>
      <c r="W1584" s="15"/>
      <c r="X1584" s="15" t="s">
        <v>5423</v>
      </c>
      <c r="Y1584" s="15" t="str">
        <f aca="false">HYPERLINK("https://redcat-toys.ru/api/getInfo/image/f9d178c7-44ff-11ef-a262-00155d82e908")</f>
        <v>https://redcat-toys.ru/api/getInfo/image/f9d178c7-44ff-11ef-a262-00155d82e908</v>
      </c>
      <c r="Z1584" s="27" t="n">
        <v>1</v>
      </c>
      <c r="AA1584" s="15" t="s">
        <v>5449</v>
      </c>
      <c r="AB1584" s="28"/>
      <c r="AC1584" s="15" t="s">
        <v>39</v>
      </c>
      <c r="AD1584" s="15"/>
      <c r="AE1584" s="15"/>
      <c r="AF1584" s="29" t="s">
        <v>43</v>
      </c>
    </row>
    <row r="1585" customFormat="false" ht="21" hidden="false" customHeight="true" outlineLevel="5" collapsed="false">
      <c r="A1585" s="38" t="n">
        <v>1143</v>
      </c>
      <c r="B1585" s="15" t="s">
        <v>5450</v>
      </c>
      <c r="C1585" s="15" t="s">
        <v>5451</v>
      </c>
      <c r="D1585" s="15"/>
      <c r="E1585" s="15"/>
      <c r="F1585" s="15"/>
      <c r="G1585" s="16" t="s">
        <v>5452</v>
      </c>
      <c r="H1585" s="17"/>
      <c r="I1585" s="18"/>
      <c r="J1585" s="19" t="n">
        <v>12</v>
      </c>
      <c r="K1585" s="18"/>
      <c r="L1585" s="19" t="n">
        <v>103</v>
      </c>
      <c r="M1585" s="14" t="n">
        <v>1</v>
      </c>
      <c r="N1585" s="37" t="n">
        <v>3994.28571428571</v>
      </c>
      <c r="O1585" s="21"/>
      <c r="P1585" s="18" t="n">
        <f aca="false">N1585*O1585</f>
        <v>0</v>
      </c>
      <c r="Q1585" s="22" t="n">
        <f aca="false">2.054*O1585</f>
        <v>0</v>
      </c>
      <c r="R1585" s="30" t="n">
        <f aca="false">0.02144*O1585</f>
        <v>0</v>
      </c>
      <c r="S1585" s="24"/>
      <c r="T1585" s="25" t="s">
        <v>5453</v>
      </c>
      <c r="U1585" s="25" t="s">
        <v>39</v>
      </c>
      <c r="V1585" s="26" t="s">
        <v>48</v>
      </c>
      <c r="W1585" s="15"/>
      <c r="X1585" s="15" t="s">
        <v>5423</v>
      </c>
      <c r="Y1585" s="15" t="str">
        <f aca="false">HYPERLINK("https://redcat-toys.ru/api/getInfo/image/4d35bde6-4500-11ef-a262-00155d82e908")</f>
        <v>https://redcat-toys.ru/api/getInfo/image/4d35bde6-4500-11ef-a262-00155d82e908</v>
      </c>
      <c r="Z1585" s="27" t="n">
        <v>1</v>
      </c>
      <c r="AA1585" s="15" t="s">
        <v>5454</v>
      </c>
      <c r="AB1585" s="28"/>
      <c r="AC1585" s="15" t="s">
        <v>39</v>
      </c>
      <c r="AD1585" s="15"/>
      <c r="AE1585" s="15"/>
      <c r="AF1585" s="29" t="s">
        <v>43</v>
      </c>
    </row>
    <row r="1586" customFormat="false" ht="21" hidden="false" customHeight="true" outlineLevel="5" collapsed="false">
      <c r="A1586" s="38" t="n">
        <v>1144</v>
      </c>
      <c r="B1586" s="15" t="s">
        <v>5455</v>
      </c>
      <c r="C1586" s="15" t="s">
        <v>5456</v>
      </c>
      <c r="D1586" s="15"/>
      <c r="E1586" s="15"/>
      <c r="F1586" s="15"/>
      <c r="G1586" s="16" t="s">
        <v>5457</v>
      </c>
      <c r="H1586" s="17"/>
      <c r="I1586" s="18"/>
      <c r="J1586" s="19" t="n">
        <v>12</v>
      </c>
      <c r="K1586" s="18"/>
      <c r="L1586" s="19" t="n">
        <v>21</v>
      </c>
      <c r="M1586" s="14" t="n">
        <v>1</v>
      </c>
      <c r="N1586" s="37" t="n">
        <v>3745.71428571429</v>
      </c>
      <c r="O1586" s="21"/>
      <c r="P1586" s="18" t="n">
        <f aca="false">N1586*O1586</f>
        <v>0</v>
      </c>
      <c r="Q1586" s="22" t="n">
        <f aca="false">2.058*O1586</f>
        <v>0</v>
      </c>
      <c r="R1586" s="30" t="n">
        <f aca="false">0.02192*O1586</f>
        <v>0</v>
      </c>
      <c r="S1586" s="24"/>
      <c r="T1586" s="25" t="s">
        <v>5458</v>
      </c>
      <c r="U1586" s="25" t="s">
        <v>39</v>
      </c>
      <c r="V1586" s="26" t="s">
        <v>48</v>
      </c>
      <c r="W1586" s="15"/>
      <c r="X1586" s="15" t="s">
        <v>5423</v>
      </c>
      <c r="Y1586" s="15" t="str">
        <f aca="false">HYPERLINK("https://redcat-toys.ru/api/getInfo/image/57faff54-44ff-11ef-a262-00155d82e908")</f>
        <v>https://redcat-toys.ru/api/getInfo/image/57faff54-44ff-11ef-a262-00155d82e908</v>
      </c>
      <c r="Z1586" s="27" t="n">
        <v>1</v>
      </c>
      <c r="AA1586" s="15" t="s">
        <v>5459</v>
      </c>
      <c r="AB1586" s="28"/>
      <c r="AC1586" s="15" t="s">
        <v>39</v>
      </c>
      <c r="AD1586" s="15"/>
      <c r="AE1586" s="15"/>
      <c r="AF1586" s="29" t="s">
        <v>43</v>
      </c>
    </row>
    <row r="1587" customFormat="false" ht="21" hidden="false" customHeight="true" outlineLevel="5" collapsed="false">
      <c r="A1587" s="38" t="n">
        <v>1145</v>
      </c>
      <c r="B1587" s="15" t="s">
        <v>5460</v>
      </c>
      <c r="C1587" s="15" t="s">
        <v>5461</v>
      </c>
      <c r="D1587" s="15"/>
      <c r="E1587" s="15"/>
      <c r="F1587" s="15"/>
      <c r="G1587" s="16" t="s">
        <v>5462</v>
      </c>
      <c r="H1587" s="17"/>
      <c r="I1587" s="18"/>
      <c r="J1587" s="19" t="n">
        <v>12</v>
      </c>
      <c r="K1587" s="18"/>
      <c r="L1587" s="19" t="n">
        <v>18</v>
      </c>
      <c r="M1587" s="14" t="n">
        <v>1</v>
      </c>
      <c r="N1587" s="37" t="n">
        <v>3557.14285714286</v>
      </c>
      <c r="O1587" s="21"/>
      <c r="P1587" s="18" t="n">
        <f aca="false">N1587*O1587</f>
        <v>0</v>
      </c>
      <c r="Q1587" s="22" t="n">
        <f aca="false">2.075*O1587</f>
        <v>0</v>
      </c>
      <c r="R1587" s="30" t="n">
        <f aca="false">0.02217*O1587</f>
        <v>0</v>
      </c>
      <c r="S1587" s="24"/>
      <c r="T1587" s="25" t="s">
        <v>5463</v>
      </c>
      <c r="U1587" s="25" t="s">
        <v>39</v>
      </c>
      <c r="V1587" s="26" t="s">
        <v>48</v>
      </c>
      <c r="W1587" s="15"/>
      <c r="X1587" s="15" t="s">
        <v>5423</v>
      </c>
      <c r="Y1587" s="15" t="str">
        <f aca="false">HYPERLINK("https://redcat-toys.ru/api/getInfo/image/a3a6b287-44ff-11ef-a262-00155d82e908")</f>
        <v>https://redcat-toys.ru/api/getInfo/image/a3a6b287-44ff-11ef-a262-00155d82e908</v>
      </c>
      <c r="Z1587" s="27" t="n">
        <v>1</v>
      </c>
      <c r="AA1587" s="15" t="s">
        <v>5464</v>
      </c>
      <c r="AB1587" s="28"/>
      <c r="AC1587" s="15" t="s">
        <v>39</v>
      </c>
      <c r="AD1587" s="15"/>
      <c r="AE1587" s="15"/>
      <c r="AF1587" s="29" t="s">
        <v>43</v>
      </c>
    </row>
    <row r="1588" customFormat="false" ht="22.95" hidden="false" customHeight="true" outlineLevel="2" collapsed="false">
      <c r="A1588" s="12" t="s">
        <v>5465</v>
      </c>
      <c r="B1588" s="12"/>
      <c r="C1588" s="12"/>
      <c r="D1588" s="12"/>
      <c r="E1588" s="12"/>
      <c r="F1588" s="12"/>
    </row>
    <row r="1589" customFormat="false" ht="22.95" hidden="false" customHeight="true" outlineLevel="3" collapsed="false">
      <c r="A1589" s="13" t="s">
        <v>5466</v>
      </c>
      <c r="B1589" s="13"/>
      <c r="C1589" s="13"/>
      <c r="D1589" s="13"/>
      <c r="E1589" s="13"/>
      <c r="F1589" s="13"/>
    </row>
    <row r="1590" customFormat="false" ht="22.95" hidden="false" customHeight="true" outlineLevel="4" collapsed="false">
      <c r="A1590" s="31" t="s">
        <v>5467</v>
      </c>
      <c r="B1590" s="31"/>
      <c r="C1590" s="31"/>
      <c r="D1590" s="31"/>
      <c r="E1590" s="31"/>
      <c r="F1590" s="31"/>
    </row>
    <row r="1591" customFormat="false" ht="22.95" hidden="false" customHeight="true" outlineLevel="5" collapsed="false">
      <c r="A1591" s="32" t="s">
        <v>4890</v>
      </c>
      <c r="B1591" s="32"/>
      <c r="C1591" s="32"/>
      <c r="D1591" s="32"/>
      <c r="E1591" s="32"/>
      <c r="F1591" s="32"/>
    </row>
    <row r="1592" customFormat="false" ht="21" hidden="false" customHeight="true" outlineLevel="6" collapsed="false">
      <c r="A1592" s="38" t="n">
        <v>1146</v>
      </c>
      <c r="B1592" s="15" t="s">
        <v>5468</v>
      </c>
      <c r="C1592" s="15" t="s">
        <v>5469</v>
      </c>
      <c r="D1592" s="15"/>
      <c r="E1592" s="15"/>
      <c r="F1592" s="15"/>
      <c r="G1592" s="16" t="s">
        <v>5470</v>
      </c>
      <c r="H1592" s="17"/>
      <c r="I1592" s="18"/>
      <c r="J1592" s="19" t="n">
        <v>180</v>
      </c>
      <c r="K1592" s="18"/>
      <c r="L1592" s="19" t="n">
        <v>220</v>
      </c>
      <c r="M1592" s="14" t="n">
        <v>4</v>
      </c>
      <c r="N1592" s="20" t="n">
        <v>138.571428571429</v>
      </c>
      <c r="O1592" s="21"/>
      <c r="P1592" s="18" t="n">
        <f aca="false">N1592*O1592</f>
        <v>0</v>
      </c>
      <c r="Q1592" s="22" t="n">
        <f aca="false">0.087*O1592</f>
        <v>0</v>
      </c>
      <c r="R1592" s="30" t="n">
        <f aca="false">0.00186*O1592</f>
        <v>0</v>
      </c>
      <c r="S1592" s="24"/>
      <c r="T1592" s="25" t="s">
        <v>5471</v>
      </c>
      <c r="U1592" s="25" t="s">
        <v>39</v>
      </c>
      <c r="V1592" s="26" t="s">
        <v>48</v>
      </c>
      <c r="W1592" s="15"/>
      <c r="X1592" s="15" t="s">
        <v>4824</v>
      </c>
      <c r="Y1592" s="15" t="str">
        <f aca="false">HYPERLINK("https://redcat-toys.ru/api/getInfo/image/1a9e3b03-a2d8-11ed-a22f-00155d82e902")</f>
        <v>https://redcat-toys.ru/api/getInfo/image/1a9e3b03-a2d8-11ed-a22f-00155d82e902</v>
      </c>
      <c r="Z1592" s="27" t="n">
        <v>1</v>
      </c>
      <c r="AA1592" s="15" t="s">
        <v>5472</v>
      </c>
      <c r="AB1592" s="28"/>
      <c r="AC1592" s="15" t="s">
        <v>39</v>
      </c>
      <c r="AD1592" s="15"/>
      <c r="AE1592" s="15"/>
      <c r="AF1592" s="29" t="s">
        <v>43</v>
      </c>
    </row>
    <row r="1593" customFormat="false" ht="21" hidden="false" customHeight="true" outlineLevel="6" collapsed="false">
      <c r="A1593" s="38" t="n">
        <v>1147</v>
      </c>
      <c r="B1593" s="15" t="s">
        <v>5468</v>
      </c>
      <c r="C1593" s="15" t="s">
        <v>5469</v>
      </c>
      <c r="D1593" s="15"/>
      <c r="E1593" s="15"/>
      <c r="F1593" s="15"/>
      <c r="G1593" s="16" t="s">
        <v>5470</v>
      </c>
      <c r="H1593" s="17"/>
      <c r="I1593" s="18"/>
      <c r="J1593" s="19" t="n">
        <v>360</v>
      </c>
      <c r="K1593" s="18"/>
      <c r="L1593" s="19" t="n">
        <v>220</v>
      </c>
      <c r="M1593" s="14" t="n">
        <v>4</v>
      </c>
      <c r="N1593" s="20" t="n">
        <v>138.571428571429</v>
      </c>
      <c r="O1593" s="21"/>
      <c r="P1593" s="18" t="n">
        <f aca="false">N1593*O1593</f>
        <v>0</v>
      </c>
      <c r="Q1593" s="22" t="n">
        <f aca="false">0.087*O1593</f>
        <v>0</v>
      </c>
      <c r="R1593" s="30" t="n">
        <f aca="false">0.00186*O1593</f>
        <v>0</v>
      </c>
      <c r="S1593" s="24"/>
      <c r="T1593" s="25" t="s">
        <v>5471</v>
      </c>
      <c r="U1593" s="25" t="s">
        <v>39</v>
      </c>
      <c r="V1593" s="26" t="s">
        <v>48</v>
      </c>
      <c r="W1593" s="15"/>
      <c r="X1593" s="15" t="s">
        <v>4824</v>
      </c>
      <c r="Y1593" s="15" t="str">
        <f aca="false">HYPERLINK("https://redcat-toys.ru/api/getInfo/image/1a9e3b03-a2d8-11ed-a22f-00155d82e902")</f>
        <v>https://redcat-toys.ru/api/getInfo/image/1a9e3b03-a2d8-11ed-a22f-00155d82e902</v>
      </c>
      <c r="Z1593" s="27" t="n">
        <v>1</v>
      </c>
      <c r="AA1593" s="15" t="s">
        <v>5472</v>
      </c>
      <c r="AB1593" s="28"/>
      <c r="AC1593" s="15" t="s">
        <v>39</v>
      </c>
      <c r="AD1593" s="15"/>
      <c r="AE1593" s="15"/>
      <c r="AF1593" s="29" t="s">
        <v>43</v>
      </c>
    </row>
    <row r="1594" customFormat="false" ht="22.95" hidden="false" customHeight="true" outlineLevel="2" collapsed="false">
      <c r="A1594" s="12" t="s">
        <v>5473</v>
      </c>
      <c r="B1594" s="12"/>
      <c r="C1594" s="12"/>
      <c r="D1594" s="12"/>
      <c r="E1594" s="12"/>
      <c r="F1594" s="12"/>
    </row>
    <row r="1595" customFormat="false" ht="22.95" hidden="false" customHeight="true" outlineLevel="3" collapsed="false">
      <c r="A1595" s="13" t="s">
        <v>5474</v>
      </c>
      <c r="B1595" s="13"/>
      <c r="C1595" s="13"/>
      <c r="D1595" s="13"/>
      <c r="E1595" s="13"/>
      <c r="F1595" s="13"/>
    </row>
    <row r="1596" customFormat="false" ht="22.95" hidden="false" customHeight="true" outlineLevel="4" collapsed="false">
      <c r="A1596" s="31" t="s">
        <v>5475</v>
      </c>
      <c r="B1596" s="31"/>
      <c r="C1596" s="31"/>
      <c r="D1596" s="31"/>
      <c r="E1596" s="31"/>
      <c r="F1596" s="31"/>
    </row>
    <row r="1597" customFormat="false" ht="21" hidden="false" customHeight="true" outlineLevel="5" collapsed="false">
      <c r="A1597" s="38" t="n">
        <v>1148</v>
      </c>
      <c r="B1597" s="15" t="s">
        <v>5476</v>
      </c>
      <c r="C1597" s="15" t="s">
        <v>5477</v>
      </c>
      <c r="D1597" s="15"/>
      <c r="E1597" s="15"/>
      <c r="F1597" s="15"/>
      <c r="G1597" s="16" t="s">
        <v>5478</v>
      </c>
      <c r="H1597" s="17"/>
      <c r="I1597" s="19" t="n">
        <v>72</v>
      </c>
      <c r="J1597" s="19" t="n">
        <v>6</v>
      </c>
      <c r="K1597" s="18"/>
      <c r="L1597" s="19" t="n">
        <v>259</v>
      </c>
      <c r="M1597" s="14" t="n">
        <v>1</v>
      </c>
      <c r="N1597" s="37" t="n">
        <v>2642.85714285714</v>
      </c>
      <c r="O1597" s="21"/>
      <c r="P1597" s="18" t="n">
        <f aca="false">N1597*O1597</f>
        <v>0</v>
      </c>
      <c r="Q1597" s="22" t="n">
        <f aca="false">1.887*O1597</f>
        <v>0</v>
      </c>
      <c r="R1597" s="30" t="n">
        <f aca="false">0.01891*O1597</f>
        <v>0</v>
      </c>
      <c r="S1597" s="24"/>
      <c r="T1597" s="25" t="s">
        <v>5479</v>
      </c>
      <c r="U1597" s="25" t="s">
        <v>39</v>
      </c>
      <c r="V1597" s="26" t="s">
        <v>48</v>
      </c>
      <c r="W1597" s="15"/>
      <c r="X1597" s="15" t="s">
        <v>5480</v>
      </c>
      <c r="Y1597" s="15" t="str">
        <f aca="false">HYPERLINK("https://redcat-toys.ru/api/getInfo/image/2c603c92-2a1d-11ee-a23d-00155d82e902")</f>
        <v>https://redcat-toys.ru/api/getInfo/image/2c603c92-2a1d-11ee-a23d-00155d82e902</v>
      </c>
      <c r="Z1597" s="27" t="n">
        <v>1</v>
      </c>
      <c r="AA1597" s="15" t="s">
        <v>5481</v>
      </c>
      <c r="AB1597" s="28"/>
      <c r="AC1597" s="15" t="s">
        <v>39</v>
      </c>
      <c r="AD1597" s="15"/>
      <c r="AE1597" s="15"/>
      <c r="AF1597" s="29" t="s">
        <v>43</v>
      </c>
    </row>
    <row r="1598" customFormat="false" ht="22.95" hidden="false" customHeight="true" outlineLevel="4" collapsed="false">
      <c r="A1598" s="31" t="s">
        <v>5482</v>
      </c>
      <c r="B1598" s="31"/>
      <c r="C1598" s="31"/>
      <c r="D1598" s="31"/>
      <c r="E1598" s="31"/>
      <c r="F1598" s="31"/>
    </row>
    <row r="1599" customFormat="false" ht="21" hidden="false" customHeight="true" outlineLevel="5" collapsed="false">
      <c r="A1599" s="38" t="n">
        <v>1149</v>
      </c>
      <c r="B1599" s="15" t="s">
        <v>5483</v>
      </c>
      <c r="C1599" s="15" t="s">
        <v>5484</v>
      </c>
      <c r="D1599" s="15"/>
      <c r="E1599" s="15"/>
      <c r="F1599" s="15"/>
      <c r="G1599" s="16" t="s">
        <v>5485</v>
      </c>
      <c r="H1599" s="17"/>
      <c r="I1599" s="19" t="n">
        <v>72</v>
      </c>
      <c r="J1599" s="19" t="n">
        <v>6</v>
      </c>
      <c r="K1599" s="18"/>
      <c r="L1599" s="19" t="n">
        <v>224</v>
      </c>
      <c r="M1599" s="14" t="n">
        <v>1</v>
      </c>
      <c r="N1599" s="37" t="n">
        <v>2142.85714285714</v>
      </c>
      <c r="O1599" s="21"/>
      <c r="P1599" s="18" t="n">
        <f aca="false">N1599*O1599</f>
        <v>0</v>
      </c>
      <c r="Q1599" s="22" t="n">
        <f aca="false">1.873*O1599</f>
        <v>0</v>
      </c>
      <c r="R1599" s="30" t="n">
        <f aca="false">0.01329*O1599</f>
        <v>0</v>
      </c>
      <c r="S1599" s="24"/>
      <c r="T1599" s="25" t="s">
        <v>5486</v>
      </c>
      <c r="U1599" s="25" t="s">
        <v>39</v>
      </c>
      <c r="V1599" s="26" t="s">
        <v>48</v>
      </c>
      <c r="W1599" s="15"/>
      <c r="X1599" s="15" t="s">
        <v>5480</v>
      </c>
      <c r="Y1599" s="15" t="str">
        <f aca="false">HYPERLINK("https://redcat-toys.ru/api/getInfo/image/44ba4d01-2a21-11ee-a23d-00155d82e902")</f>
        <v>https://redcat-toys.ru/api/getInfo/image/44ba4d01-2a21-11ee-a23d-00155d82e902</v>
      </c>
      <c r="Z1599" s="27" t="n">
        <v>1</v>
      </c>
      <c r="AA1599" s="15" t="s">
        <v>5487</v>
      </c>
      <c r="AB1599" s="28"/>
      <c r="AC1599" s="15" t="s">
        <v>39</v>
      </c>
      <c r="AD1599" s="15"/>
      <c r="AE1599" s="15"/>
      <c r="AF1599" s="29" t="s">
        <v>43</v>
      </c>
    </row>
    <row r="1600" customFormat="false" ht="22.95" hidden="false" customHeight="true" outlineLevel="3" collapsed="false">
      <c r="A1600" s="13" t="s">
        <v>5488</v>
      </c>
      <c r="B1600" s="13"/>
      <c r="C1600" s="13"/>
      <c r="D1600" s="13"/>
      <c r="E1600" s="13"/>
      <c r="F1600" s="13"/>
    </row>
    <row r="1601" customFormat="false" ht="22.95" hidden="false" customHeight="true" outlineLevel="4" collapsed="false">
      <c r="A1601" s="31" t="s">
        <v>5489</v>
      </c>
      <c r="B1601" s="31"/>
      <c r="C1601" s="31"/>
      <c r="D1601" s="31"/>
      <c r="E1601" s="31"/>
      <c r="F1601" s="31"/>
    </row>
    <row r="1602" customFormat="false" ht="21" hidden="false" customHeight="true" outlineLevel="5" collapsed="false">
      <c r="A1602" s="38" t="n">
        <v>1150</v>
      </c>
      <c r="B1602" s="15" t="s">
        <v>5490</v>
      </c>
      <c r="C1602" s="15" t="s">
        <v>5491</v>
      </c>
      <c r="D1602" s="15"/>
      <c r="E1602" s="15"/>
      <c r="F1602" s="15"/>
      <c r="G1602" s="16" t="s">
        <v>5492</v>
      </c>
      <c r="H1602" s="17"/>
      <c r="I1602" s="19" t="n">
        <v>72</v>
      </c>
      <c r="J1602" s="19" t="n">
        <v>3</v>
      </c>
      <c r="K1602" s="18"/>
      <c r="L1602" s="36" t="n">
        <v>1542</v>
      </c>
      <c r="M1602" s="14" t="n">
        <v>1</v>
      </c>
      <c r="N1602" s="37" t="n">
        <v>1700</v>
      </c>
      <c r="O1602" s="21"/>
      <c r="P1602" s="18" t="n">
        <f aca="false">N1602*O1602</f>
        <v>0</v>
      </c>
      <c r="Q1602" s="22" t="n">
        <f aca="false">1.884*O1602</f>
        <v>0</v>
      </c>
      <c r="R1602" s="30" t="n">
        <f aca="false">0.02739*O1602</f>
        <v>0</v>
      </c>
      <c r="S1602" s="24"/>
      <c r="T1602" s="25" t="s">
        <v>5493</v>
      </c>
      <c r="U1602" s="25" t="s">
        <v>39</v>
      </c>
      <c r="V1602" s="26" t="s">
        <v>48</v>
      </c>
      <c r="W1602" s="15"/>
      <c r="X1602" s="15" t="s">
        <v>5494</v>
      </c>
      <c r="Y1602" s="15" t="str">
        <f aca="false">HYPERLINK("https://redcat-toys.ru/api/getInfo/image/3ef7171b-bf1c-11ec-a211-ac1f6b442185")</f>
        <v>https://redcat-toys.ru/api/getInfo/image/3ef7171b-bf1c-11ec-a211-ac1f6b442185</v>
      </c>
      <c r="Z1602" s="27" t="n">
        <v>1</v>
      </c>
      <c r="AA1602" s="15" t="s">
        <v>5495</v>
      </c>
      <c r="AB1602" s="28"/>
      <c r="AC1602" s="15" t="s">
        <v>39</v>
      </c>
      <c r="AD1602" s="15"/>
      <c r="AE1602" s="15"/>
      <c r="AF1602" s="29" t="s">
        <v>43</v>
      </c>
    </row>
    <row r="1603" customFormat="false" ht="22.95" hidden="false" customHeight="true" outlineLevel="2" collapsed="false">
      <c r="A1603" s="12" t="s">
        <v>5496</v>
      </c>
      <c r="B1603" s="12"/>
      <c r="C1603" s="12"/>
      <c r="D1603" s="12"/>
      <c r="E1603" s="12"/>
      <c r="F1603" s="12"/>
    </row>
    <row r="1604" customFormat="false" ht="22.95" hidden="false" customHeight="true" outlineLevel="3" collapsed="false">
      <c r="A1604" s="13" t="s">
        <v>5497</v>
      </c>
      <c r="B1604" s="13"/>
      <c r="C1604" s="13"/>
      <c r="D1604" s="13"/>
      <c r="E1604" s="13"/>
      <c r="F1604" s="13"/>
    </row>
    <row r="1605" customFormat="false" ht="22.95" hidden="false" customHeight="true" outlineLevel="4" collapsed="false">
      <c r="A1605" s="31" t="s">
        <v>5498</v>
      </c>
      <c r="B1605" s="31"/>
      <c r="C1605" s="31"/>
      <c r="D1605" s="31"/>
      <c r="E1605" s="31"/>
      <c r="F1605" s="31"/>
    </row>
    <row r="1606" customFormat="false" ht="21" hidden="false" customHeight="true" outlineLevel="5" collapsed="false">
      <c r="A1606" s="38" t="n">
        <v>1151</v>
      </c>
      <c r="B1606" s="15" t="s">
        <v>5499</v>
      </c>
      <c r="C1606" s="15" t="s">
        <v>5500</v>
      </c>
      <c r="D1606" s="15"/>
      <c r="E1606" s="15"/>
      <c r="F1606" s="15"/>
      <c r="G1606" s="16" t="s">
        <v>5501</v>
      </c>
      <c r="H1606" s="17"/>
      <c r="I1606" s="18"/>
      <c r="J1606" s="19" t="n">
        <v>180</v>
      </c>
      <c r="K1606" s="18"/>
      <c r="L1606" s="19" t="n">
        <v>512</v>
      </c>
      <c r="M1606" s="14" t="n">
        <v>5</v>
      </c>
      <c r="N1606" s="20" t="n">
        <v>107.142857142857</v>
      </c>
      <c r="O1606" s="21"/>
      <c r="P1606" s="18" t="n">
        <f aca="false">N1606*O1606</f>
        <v>0</v>
      </c>
      <c r="Q1606" s="22" t="n">
        <f aca="false">0.043*O1606</f>
        <v>0</v>
      </c>
      <c r="R1606" s="30" t="n">
        <f aca="false">0.00103*O1606</f>
        <v>0</v>
      </c>
      <c r="S1606" s="24"/>
      <c r="T1606" s="25" t="s">
        <v>5502</v>
      </c>
      <c r="U1606" s="25" t="s">
        <v>39</v>
      </c>
      <c r="V1606" s="26"/>
      <c r="W1606" s="15" t="s">
        <v>5503</v>
      </c>
      <c r="X1606" s="15" t="s">
        <v>4676</v>
      </c>
      <c r="Y1606" s="15" t="str">
        <f aca="false">HYPERLINK("https://redcat-toys.ru/api/getInfo/image/554f9b6d-988a-11ec-a211-ac1f6b442185")</f>
        <v>https://redcat-toys.ru/api/getInfo/image/554f9b6d-988a-11ec-a211-ac1f6b442185</v>
      </c>
      <c r="Z1606" s="27" t="n">
        <v>1</v>
      </c>
      <c r="AA1606" s="15" t="s">
        <v>5504</v>
      </c>
      <c r="AB1606" s="28"/>
      <c r="AC1606" s="15" t="s">
        <v>39</v>
      </c>
      <c r="AD1606" s="15"/>
      <c r="AE1606" s="15"/>
      <c r="AF1606" s="29" t="s">
        <v>43</v>
      </c>
    </row>
    <row r="1607" customFormat="false" ht="21" hidden="false" customHeight="true" outlineLevel="5" collapsed="false">
      <c r="A1607" s="38" t="n">
        <v>1152</v>
      </c>
      <c r="B1607" s="15" t="s">
        <v>5499</v>
      </c>
      <c r="C1607" s="15" t="s">
        <v>5500</v>
      </c>
      <c r="D1607" s="15"/>
      <c r="E1607" s="15"/>
      <c r="F1607" s="15"/>
      <c r="G1607" s="16" t="s">
        <v>5501</v>
      </c>
      <c r="H1607" s="17"/>
      <c r="I1607" s="18"/>
      <c r="J1607" s="19" t="n">
        <v>360</v>
      </c>
      <c r="K1607" s="18"/>
      <c r="L1607" s="19" t="n">
        <v>512</v>
      </c>
      <c r="M1607" s="14" t="n">
        <v>5</v>
      </c>
      <c r="N1607" s="20" t="n">
        <v>107.142857142857</v>
      </c>
      <c r="O1607" s="21"/>
      <c r="P1607" s="18" t="n">
        <f aca="false">N1607*O1607</f>
        <v>0</v>
      </c>
      <c r="Q1607" s="22" t="n">
        <f aca="false">0.043*O1607</f>
        <v>0</v>
      </c>
      <c r="R1607" s="30" t="n">
        <f aca="false">0.00103*O1607</f>
        <v>0</v>
      </c>
      <c r="S1607" s="24"/>
      <c r="T1607" s="25" t="s">
        <v>5502</v>
      </c>
      <c r="U1607" s="25" t="s">
        <v>39</v>
      </c>
      <c r="V1607" s="26"/>
      <c r="W1607" s="15" t="s">
        <v>5503</v>
      </c>
      <c r="X1607" s="15" t="s">
        <v>4676</v>
      </c>
      <c r="Y1607" s="15" t="str">
        <f aca="false">HYPERLINK("https://redcat-toys.ru/api/getInfo/image/554f9b6d-988a-11ec-a211-ac1f6b442185")</f>
        <v>https://redcat-toys.ru/api/getInfo/image/554f9b6d-988a-11ec-a211-ac1f6b442185</v>
      </c>
      <c r="Z1607" s="27" t="n">
        <v>1</v>
      </c>
      <c r="AA1607" s="15" t="s">
        <v>5504</v>
      </c>
      <c r="AB1607" s="28"/>
      <c r="AC1607" s="15" t="s">
        <v>39</v>
      </c>
      <c r="AD1607" s="15"/>
      <c r="AE1607" s="15"/>
      <c r="AF1607" s="29" t="s">
        <v>43</v>
      </c>
    </row>
    <row r="1608" customFormat="false" ht="22.95" hidden="false" customHeight="true" outlineLevel="2" collapsed="false">
      <c r="A1608" s="12" t="s">
        <v>5505</v>
      </c>
      <c r="B1608" s="12"/>
      <c r="C1608" s="12"/>
      <c r="D1608" s="12"/>
      <c r="E1608" s="12"/>
      <c r="F1608" s="12"/>
    </row>
    <row r="1609" customFormat="false" ht="22.95" hidden="false" customHeight="true" outlineLevel="3" collapsed="false">
      <c r="A1609" s="13" t="s">
        <v>5506</v>
      </c>
      <c r="B1609" s="13"/>
      <c r="C1609" s="13"/>
      <c r="D1609" s="13"/>
      <c r="E1609" s="13"/>
      <c r="F1609" s="13"/>
    </row>
    <row r="1610" customFormat="false" ht="21" hidden="false" customHeight="true" outlineLevel="4" collapsed="false">
      <c r="A1610" s="38" t="n">
        <v>1153</v>
      </c>
      <c r="B1610" s="15" t="s">
        <v>5507</v>
      </c>
      <c r="C1610" s="15" t="s">
        <v>5508</v>
      </c>
      <c r="D1610" s="15"/>
      <c r="E1610" s="15"/>
      <c r="F1610" s="15"/>
      <c r="G1610" s="16" t="s">
        <v>5509</v>
      </c>
      <c r="H1610" s="17"/>
      <c r="I1610" s="18"/>
      <c r="J1610" s="19" t="n">
        <v>600</v>
      </c>
      <c r="K1610" s="19" t="n">
        <v>12</v>
      </c>
      <c r="L1610" s="19" t="n">
        <v>480</v>
      </c>
      <c r="M1610" s="14" t="n">
        <v>12</v>
      </c>
      <c r="N1610" s="20" t="n">
        <v>85.7142857142857</v>
      </c>
      <c r="O1610" s="21"/>
      <c r="P1610" s="18" t="n">
        <f aca="false">N1610*O1610</f>
        <v>0</v>
      </c>
      <c r="Q1610" s="22" t="n">
        <f aca="false">0.029*O1610</f>
        <v>0</v>
      </c>
      <c r="R1610" s="30" t="n">
        <f aca="false">0.00001*O1610</f>
        <v>0</v>
      </c>
      <c r="S1610" s="24"/>
      <c r="T1610" s="25" t="s">
        <v>5510</v>
      </c>
      <c r="U1610" s="25" t="s">
        <v>65</v>
      </c>
      <c r="V1610" s="26" t="s">
        <v>48</v>
      </c>
      <c r="W1610" s="15" t="s">
        <v>5511</v>
      </c>
      <c r="X1610" s="15" t="s">
        <v>5512</v>
      </c>
      <c r="Y1610" s="15" t="str">
        <f aca="false">HYPERLINK("https://redcat-toys.ru/api/getInfo/image/b8b9fbed-3794-11ea-a240-ac1f6b442184")</f>
        <v>https://redcat-toys.ru/api/getInfo/image/b8b9fbed-3794-11ea-a240-ac1f6b442184</v>
      </c>
      <c r="Z1610" s="27" t="n">
        <v>12</v>
      </c>
      <c r="AA1610" s="15" t="s">
        <v>5513</v>
      </c>
      <c r="AB1610" s="28"/>
      <c r="AC1610" s="15" t="s">
        <v>65</v>
      </c>
      <c r="AD1610" s="15"/>
      <c r="AE1610" s="15"/>
      <c r="AF1610" s="29" t="s">
        <v>43</v>
      </c>
    </row>
    <row r="1611" customFormat="false" ht="21" hidden="false" customHeight="true" outlineLevel="4" collapsed="false">
      <c r="A1611" s="38" t="n">
        <v>1154</v>
      </c>
      <c r="B1611" s="15" t="s">
        <v>5514</v>
      </c>
      <c r="C1611" s="15" t="s">
        <v>5515</v>
      </c>
      <c r="D1611" s="15"/>
      <c r="E1611" s="15"/>
      <c r="F1611" s="15"/>
      <c r="G1611" s="16" t="s">
        <v>5516</v>
      </c>
      <c r="H1611" s="17"/>
      <c r="I1611" s="18"/>
      <c r="J1611" s="19" t="n">
        <v>600</v>
      </c>
      <c r="K1611" s="19" t="n">
        <v>12</v>
      </c>
      <c r="L1611" s="19" t="n">
        <v>48</v>
      </c>
      <c r="M1611" s="14" t="n">
        <v>12</v>
      </c>
      <c r="N1611" s="20" t="n">
        <v>100</v>
      </c>
      <c r="O1611" s="21"/>
      <c r="P1611" s="18" t="n">
        <f aca="false">N1611*O1611</f>
        <v>0</v>
      </c>
      <c r="Q1611" s="33" t="n">
        <f aca="false">0.04*O1611</f>
        <v>0</v>
      </c>
      <c r="R1611" s="30" t="n">
        <f aca="false">0.00152*O1611</f>
        <v>0</v>
      </c>
      <c r="S1611" s="24"/>
      <c r="T1611" s="25" t="s">
        <v>5517</v>
      </c>
      <c r="U1611" s="25" t="s">
        <v>65</v>
      </c>
      <c r="V1611" s="26" t="s">
        <v>48</v>
      </c>
      <c r="W1611" s="15" t="s">
        <v>5518</v>
      </c>
      <c r="X1611" s="15" t="s">
        <v>4655</v>
      </c>
      <c r="Y1611" s="15" t="str">
        <f aca="false">HYPERLINK("https://redcat-toys.ru/api/getInfo/image/794844e5-1ce4-11eb-a25d-ac1f6b442184")</f>
        <v>https://redcat-toys.ru/api/getInfo/image/794844e5-1ce4-11eb-a25d-ac1f6b442184</v>
      </c>
      <c r="Z1611" s="27" t="n">
        <v>12</v>
      </c>
      <c r="AA1611" s="15" t="s">
        <v>5519</v>
      </c>
      <c r="AB1611" s="28"/>
      <c r="AC1611" s="15" t="s">
        <v>65</v>
      </c>
      <c r="AD1611" s="15"/>
      <c r="AE1611" s="15"/>
      <c r="AF1611" s="29" t="s">
        <v>43</v>
      </c>
    </row>
    <row r="1612" customFormat="false" ht="22.95" hidden="false" customHeight="true" outlineLevel="3" collapsed="false">
      <c r="A1612" s="13" t="s">
        <v>5520</v>
      </c>
      <c r="B1612" s="13"/>
      <c r="C1612" s="13"/>
      <c r="D1612" s="13"/>
      <c r="E1612" s="13"/>
      <c r="F1612" s="13"/>
    </row>
    <row r="1613" customFormat="false" ht="21" hidden="false" customHeight="true" outlineLevel="4" collapsed="false">
      <c r="A1613" s="38" t="n">
        <v>1155</v>
      </c>
      <c r="B1613" s="15" t="s">
        <v>5521</v>
      </c>
      <c r="C1613" s="15" t="s">
        <v>5522</v>
      </c>
      <c r="D1613" s="15"/>
      <c r="E1613" s="15"/>
      <c r="F1613" s="15"/>
      <c r="G1613" s="16" t="s">
        <v>5523</v>
      </c>
      <c r="H1613" s="17"/>
      <c r="I1613" s="18"/>
      <c r="J1613" s="19" t="n">
        <v>180</v>
      </c>
      <c r="K1613" s="18"/>
      <c r="L1613" s="19" t="n">
        <v>91</v>
      </c>
      <c r="M1613" s="14" t="n">
        <v>1</v>
      </c>
      <c r="N1613" s="20" t="n">
        <v>321.428571428571</v>
      </c>
      <c r="O1613" s="21"/>
      <c r="P1613" s="18" t="n">
        <f aca="false">N1613*O1613</f>
        <v>0</v>
      </c>
      <c r="Q1613" s="22" t="n">
        <f aca="false">0.086*O1613</f>
        <v>0</v>
      </c>
      <c r="R1613" s="30" t="n">
        <f aca="false">0.00126*O1613</f>
        <v>0</v>
      </c>
      <c r="S1613" s="24"/>
      <c r="T1613" s="25" t="s">
        <v>5524</v>
      </c>
      <c r="U1613" s="25" t="s">
        <v>65</v>
      </c>
      <c r="V1613" s="26" t="s">
        <v>48</v>
      </c>
      <c r="W1613" s="15"/>
      <c r="X1613" s="15" t="s">
        <v>1062</v>
      </c>
      <c r="Y1613" s="15" t="str">
        <f aca="false">HYPERLINK("https://redcat-toys.ru/api/getInfo/image/6cfb4796-4ae8-11ed-a217-ac1f6b442185")</f>
        <v>https://redcat-toys.ru/api/getInfo/image/6cfb4796-4ae8-11ed-a217-ac1f6b442185</v>
      </c>
      <c r="Z1613" s="27" t="n">
        <v>1</v>
      </c>
      <c r="AA1613" s="15" t="s">
        <v>5525</v>
      </c>
      <c r="AB1613" s="28"/>
      <c r="AC1613" s="15" t="s">
        <v>65</v>
      </c>
      <c r="AD1613" s="15"/>
      <c r="AE1613" s="15"/>
      <c r="AF1613" s="29" t="s">
        <v>43</v>
      </c>
    </row>
    <row r="1614" customFormat="false" ht="21" hidden="false" customHeight="true" outlineLevel="4" collapsed="false">
      <c r="A1614" s="38" t="n">
        <v>1156</v>
      </c>
      <c r="B1614" s="15" t="s">
        <v>5526</v>
      </c>
      <c r="C1614" s="15" t="s">
        <v>5527</v>
      </c>
      <c r="D1614" s="15"/>
      <c r="E1614" s="15"/>
      <c r="F1614" s="15"/>
      <c r="G1614" s="16" t="s">
        <v>5528</v>
      </c>
      <c r="H1614" s="17"/>
      <c r="I1614" s="18"/>
      <c r="J1614" s="19" t="n">
        <v>180</v>
      </c>
      <c r="K1614" s="18"/>
      <c r="L1614" s="19" t="n">
        <v>214</v>
      </c>
      <c r="M1614" s="14" t="n">
        <v>1</v>
      </c>
      <c r="N1614" s="20" t="n">
        <v>314.285714285714</v>
      </c>
      <c r="O1614" s="21"/>
      <c r="P1614" s="18" t="n">
        <f aca="false">N1614*O1614</f>
        <v>0</v>
      </c>
      <c r="Q1614" s="22" t="n">
        <f aca="false">0.097*O1614</f>
        <v>0</v>
      </c>
      <c r="R1614" s="23" t="n">
        <f aca="false">0.0011*O1614</f>
        <v>0</v>
      </c>
      <c r="S1614" s="24"/>
      <c r="T1614" s="25" t="s">
        <v>5529</v>
      </c>
      <c r="U1614" s="25" t="s">
        <v>65</v>
      </c>
      <c r="V1614" s="26" t="s">
        <v>48</v>
      </c>
      <c r="W1614" s="15"/>
      <c r="X1614" s="15" t="s">
        <v>1062</v>
      </c>
      <c r="Y1614" s="15" t="str">
        <f aca="false">HYPERLINK("https://redcat-toys.ru/api/getInfo/image/9652cbf8-4ae8-11ed-a217-ac1f6b442185")</f>
        <v>https://redcat-toys.ru/api/getInfo/image/9652cbf8-4ae8-11ed-a217-ac1f6b442185</v>
      </c>
      <c r="Z1614" s="27" t="n">
        <v>1</v>
      </c>
      <c r="AA1614" s="15" t="s">
        <v>5530</v>
      </c>
      <c r="AB1614" s="28"/>
      <c r="AC1614" s="15" t="s">
        <v>65</v>
      </c>
      <c r="AD1614" s="15"/>
      <c r="AE1614" s="15"/>
      <c r="AF1614" s="29" t="s">
        <v>43</v>
      </c>
    </row>
    <row r="1615" customFormat="false" ht="21" hidden="false" customHeight="true" outlineLevel="4" collapsed="false">
      <c r="A1615" s="38" t="n">
        <v>1157</v>
      </c>
      <c r="B1615" s="15" t="s">
        <v>5531</v>
      </c>
      <c r="C1615" s="15" t="s">
        <v>5532</v>
      </c>
      <c r="D1615" s="15"/>
      <c r="E1615" s="15"/>
      <c r="F1615" s="15"/>
      <c r="G1615" s="16" t="s">
        <v>5533</v>
      </c>
      <c r="H1615" s="17"/>
      <c r="I1615" s="18"/>
      <c r="J1615" s="19" t="n">
        <v>144</v>
      </c>
      <c r="K1615" s="18"/>
      <c r="L1615" s="19" t="n">
        <v>409</v>
      </c>
      <c r="M1615" s="14" t="n">
        <v>2</v>
      </c>
      <c r="N1615" s="20" t="n">
        <v>257.142857142857</v>
      </c>
      <c r="O1615" s="21"/>
      <c r="P1615" s="18" t="n">
        <f aca="false">N1615*O1615</f>
        <v>0</v>
      </c>
      <c r="Q1615" s="22" t="n">
        <f aca="false">0.074*O1615</f>
        <v>0</v>
      </c>
      <c r="R1615" s="30" t="n">
        <f aca="false">0.00127*O1615</f>
        <v>0</v>
      </c>
      <c r="S1615" s="24"/>
      <c r="T1615" s="25" t="s">
        <v>5534</v>
      </c>
      <c r="U1615" s="25" t="s">
        <v>65</v>
      </c>
      <c r="V1615" s="26" t="s">
        <v>48</v>
      </c>
      <c r="W1615" s="15" t="s">
        <v>5535</v>
      </c>
      <c r="X1615" s="15" t="s">
        <v>2145</v>
      </c>
      <c r="Y1615" s="15" t="str">
        <f aca="false">HYPERLINK("https://redcat-toys.ru/api/getInfo/image/144acd34-4a21-11ed-a216-ac1f6b442185")</f>
        <v>https://redcat-toys.ru/api/getInfo/image/144acd34-4a21-11ed-a216-ac1f6b442185</v>
      </c>
      <c r="Z1615" s="27" t="n">
        <v>1</v>
      </c>
      <c r="AA1615" s="15" t="s">
        <v>5536</v>
      </c>
      <c r="AB1615" s="28"/>
      <c r="AC1615" s="15" t="s">
        <v>65</v>
      </c>
      <c r="AD1615" s="15"/>
      <c r="AE1615" s="15"/>
      <c r="AF1615" s="29" t="s">
        <v>43</v>
      </c>
    </row>
    <row r="1616" customFormat="false" ht="21" hidden="false" customHeight="true" outlineLevel="4" collapsed="false">
      <c r="A1616" s="38" t="n">
        <v>1158</v>
      </c>
      <c r="B1616" s="15" t="s">
        <v>5531</v>
      </c>
      <c r="C1616" s="15" t="s">
        <v>5532</v>
      </c>
      <c r="D1616" s="15"/>
      <c r="E1616" s="15"/>
      <c r="F1616" s="15"/>
      <c r="G1616" s="16" t="s">
        <v>5533</v>
      </c>
      <c r="H1616" s="17"/>
      <c r="I1616" s="18"/>
      <c r="J1616" s="19" t="n">
        <v>288</v>
      </c>
      <c r="K1616" s="18"/>
      <c r="L1616" s="19" t="n">
        <v>409</v>
      </c>
      <c r="M1616" s="14" t="n">
        <v>2</v>
      </c>
      <c r="N1616" s="20" t="n">
        <v>257.142857142857</v>
      </c>
      <c r="O1616" s="21"/>
      <c r="P1616" s="18" t="n">
        <f aca="false">N1616*O1616</f>
        <v>0</v>
      </c>
      <c r="Q1616" s="22" t="n">
        <f aca="false">0.074*O1616</f>
        <v>0</v>
      </c>
      <c r="R1616" s="30" t="n">
        <f aca="false">0.00127*O1616</f>
        <v>0</v>
      </c>
      <c r="S1616" s="24"/>
      <c r="T1616" s="25" t="s">
        <v>5534</v>
      </c>
      <c r="U1616" s="25" t="s">
        <v>65</v>
      </c>
      <c r="V1616" s="26" t="s">
        <v>48</v>
      </c>
      <c r="W1616" s="15" t="s">
        <v>5535</v>
      </c>
      <c r="X1616" s="15" t="s">
        <v>2145</v>
      </c>
      <c r="Y1616" s="15" t="str">
        <f aca="false">HYPERLINK("https://redcat-toys.ru/api/getInfo/image/144acd34-4a21-11ed-a216-ac1f6b442185")</f>
        <v>https://redcat-toys.ru/api/getInfo/image/144acd34-4a21-11ed-a216-ac1f6b442185</v>
      </c>
      <c r="Z1616" s="27" t="n">
        <v>1</v>
      </c>
      <c r="AA1616" s="15" t="s">
        <v>5536</v>
      </c>
      <c r="AB1616" s="28"/>
      <c r="AC1616" s="15" t="s">
        <v>65</v>
      </c>
      <c r="AD1616" s="15"/>
      <c r="AE1616" s="15"/>
      <c r="AF1616" s="29" t="s">
        <v>43</v>
      </c>
    </row>
    <row r="1617" customFormat="false" ht="21" hidden="false" customHeight="true" outlineLevel="4" collapsed="false">
      <c r="A1617" s="38" t="n">
        <v>1159</v>
      </c>
      <c r="B1617" s="15" t="s">
        <v>5537</v>
      </c>
      <c r="C1617" s="15" t="s">
        <v>5538</v>
      </c>
      <c r="D1617" s="15"/>
      <c r="E1617" s="15"/>
      <c r="F1617" s="15"/>
      <c r="G1617" s="16" t="s">
        <v>5539</v>
      </c>
      <c r="H1617" s="17"/>
      <c r="I1617" s="18"/>
      <c r="J1617" s="19" t="n">
        <v>72</v>
      </c>
      <c r="K1617" s="18"/>
      <c r="L1617" s="19" t="n">
        <v>4</v>
      </c>
      <c r="M1617" s="14" t="n">
        <v>1</v>
      </c>
      <c r="N1617" s="20" t="n">
        <v>500</v>
      </c>
      <c r="O1617" s="21"/>
      <c r="P1617" s="18" t="n">
        <f aca="false">N1617*O1617</f>
        <v>0</v>
      </c>
      <c r="Q1617" s="22" t="n">
        <f aca="false">0.267*O1617</f>
        <v>0</v>
      </c>
      <c r="R1617" s="30" t="n">
        <f aca="false">0.00325*O1617</f>
        <v>0</v>
      </c>
      <c r="S1617" s="24"/>
      <c r="T1617" s="25" t="s">
        <v>5540</v>
      </c>
      <c r="U1617" s="25" t="s">
        <v>65</v>
      </c>
      <c r="V1617" s="26" t="s">
        <v>48</v>
      </c>
      <c r="W1617" s="15" t="s">
        <v>5541</v>
      </c>
      <c r="X1617" s="15" t="s">
        <v>2145</v>
      </c>
      <c r="Y1617" s="15" t="str">
        <f aca="false">HYPERLINK("https://redcat-toys.ru/api/getInfo/image/de66aef2-4a1f-11ed-a216-ac1f6b442185")</f>
        <v>https://redcat-toys.ru/api/getInfo/image/de66aef2-4a1f-11ed-a216-ac1f6b442185</v>
      </c>
      <c r="Z1617" s="27" t="n">
        <v>1</v>
      </c>
      <c r="AA1617" s="15" t="s">
        <v>5542</v>
      </c>
      <c r="AB1617" s="28"/>
      <c r="AC1617" s="15" t="s">
        <v>65</v>
      </c>
      <c r="AD1617" s="15"/>
      <c r="AE1617" s="15"/>
      <c r="AF1617" s="29" t="s">
        <v>43</v>
      </c>
    </row>
    <row r="1618" customFormat="false" ht="21" hidden="false" customHeight="true" outlineLevel="4" collapsed="false">
      <c r="A1618" s="38" t="n">
        <v>1160</v>
      </c>
      <c r="B1618" s="15" t="s">
        <v>5537</v>
      </c>
      <c r="C1618" s="15" t="s">
        <v>5538</v>
      </c>
      <c r="D1618" s="15"/>
      <c r="E1618" s="15"/>
      <c r="F1618" s="15"/>
      <c r="G1618" s="16" t="s">
        <v>5539</v>
      </c>
      <c r="H1618" s="17"/>
      <c r="I1618" s="18"/>
      <c r="J1618" s="19" t="n">
        <v>144</v>
      </c>
      <c r="K1618" s="18"/>
      <c r="L1618" s="19" t="n">
        <v>4</v>
      </c>
      <c r="M1618" s="14" t="n">
        <v>1</v>
      </c>
      <c r="N1618" s="20" t="n">
        <v>500</v>
      </c>
      <c r="O1618" s="21"/>
      <c r="P1618" s="18" t="n">
        <f aca="false">N1618*O1618</f>
        <v>0</v>
      </c>
      <c r="Q1618" s="22" t="n">
        <f aca="false">0.267*O1618</f>
        <v>0</v>
      </c>
      <c r="R1618" s="30" t="n">
        <f aca="false">0.00325*O1618</f>
        <v>0</v>
      </c>
      <c r="S1618" s="24"/>
      <c r="T1618" s="25" t="s">
        <v>5540</v>
      </c>
      <c r="U1618" s="25" t="s">
        <v>65</v>
      </c>
      <c r="V1618" s="26" t="s">
        <v>48</v>
      </c>
      <c r="W1618" s="15" t="s">
        <v>5541</v>
      </c>
      <c r="X1618" s="15" t="s">
        <v>2145</v>
      </c>
      <c r="Y1618" s="15" t="str">
        <f aca="false">HYPERLINK("https://redcat-toys.ru/api/getInfo/image/de66aef2-4a1f-11ed-a216-ac1f6b442185")</f>
        <v>https://redcat-toys.ru/api/getInfo/image/de66aef2-4a1f-11ed-a216-ac1f6b442185</v>
      </c>
      <c r="Z1618" s="27" t="n">
        <v>1</v>
      </c>
      <c r="AA1618" s="15" t="s">
        <v>5542</v>
      </c>
      <c r="AB1618" s="28"/>
      <c r="AC1618" s="15" t="s">
        <v>65</v>
      </c>
      <c r="AD1618" s="15"/>
      <c r="AE1618" s="15"/>
      <c r="AF1618" s="29" t="s">
        <v>43</v>
      </c>
    </row>
    <row r="1619" customFormat="false" ht="22.95" hidden="false" customHeight="true" outlineLevel="2" collapsed="false">
      <c r="A1619" s="12" t="s">
        <v>5543</v>
      </c>
      <c r="B1619" s="12"/>
      <c r="C1619" s="12"/>
      <c r="D1619" s="12"/>
      <c r="E1619" s="12"/>
      <c r="F1619" s="12"/>
    </row>
    <row r="1620" customFormat="false" ht="22.95" hidden="false" customHeight="true" outlineLevel="3" collapsed="false">
      <c r="A1620" s="13" t="s">
        <v>5544</v>
      </c>
      <c r="B1620" s="13"/>
      <c r="C1620" s="13"/>
      <c r="D1620" s="13"/>
      <c r="E1620" s="13"/>
      <c r="F1620" s="13"/>
    </row>
    <row r="1621" customFormat="false" ht="21" hidden="false" customHeight="true" outlineLevel="4" collapsed="false">
      <c r="A1621" s="38" t="n">
        <v>1161</v>
      </c>
      <c r="B1621" s="15" t="s">
        <v>5545</v>
      </c>
      <c r="C1621" s="15" t="s">
        <v>5546</v>
      </c>
      <c r="D1621" s="15"/>
      <c r="E1621" s="15"/>
      <c r="F1621" s="15"/>
      <c r="G1621" s="16" t="s">
        <v>5547</v>
      </c>
      <c r="H1621" s="17"/>
      <c r="I1621" s="18"/>
      <c r="J1621" s="19" t="n">
        <v>216</v>
      </c>
      <c r="K1621" s="18"/>
      <c r="L1621" s="19" t="n">
        <v>888</v>
      </c>
      <c r="M1621" s="14" t="n">
        <v>12</v>
      </c>
      <c r="N1621" s="20" t="n">
        <v>92.9142857142857</v>
      </c>
      <c r="O1621" s="21"/>
      <c r="P1621" s="18" t="n">
        <f aca="false">N1621*O1621</f>
        <v>0</v>
      </c>
      <c r="Q1621" s="22" t="n">
        <f aca="false">0.045*O1621</f>
        <v>0</v>
      </c>
      <c r="R1621" s="30" t="n">
        <f aca="false">0.00038*O1621</f>
        <v>0</v>
      </c>
      <c r="S1621" s="24"/>
      <c r="T1621" s="25" t="s">
        <v>5548</v>
      </c>
      <c r="U1621" s="25" t="s">
        <v>39</v>
      </c>
      <c r="V1621" s="26" t="s">
        <v>48</v>
      </c>
      <c r="W1621" s="15"/>
      <c r="X1621" s="15" t="s">
        <v>499</v>
      </c>
      <c r="Y1621" s="15" t="str">
        <f aca="false">HYPERLINK("https://redcat-toys.ru/api/getInfo/image/6e8e7db4-643b-11ee-a245-00155d82e902")</f>
        <v>https://redcat-toys.ru/api/getInfo/image/6e8e7db4-643b-11ee-a245-00155d82e902</v>
      </c>
      <c r="Z1621" s="27" t="n">
        <v>12</v>
      </c>
      <c r="AA1621" s="15" t="s">
        <v>5549</v>
      </c>
      <c r="AB1621" s="28"/>
      <c r="AC1621" s="15" t="s">
        <v>39</v>
      </c>
      <c r="AD1621" s="15"/>
      <c r="AE1621" s="15"/>
      <c r="AF1621" s="29" t="s">
        <v>43</v>
      </c>
    </row>
    <row r="1622" customFormat="false" ht="21" hidden="false" customHeight="true" outlineLevel="4" collapsed="false">
      <c r="A1622" s="38" t="n">
        <v>1162</v>
      </c>
      <c r="B1622" s="15" t="s">
        <v>5545</v>
      </c>
      <c r="C1622" s="15" t="s">
        <v>5546</v>
      </c>
      <c r="D1622" s="15"/>
      <c r="E1622" s="15"/>
      <c r="F1622" s="15"/>
      <c r="G1622" s="16" t="s">
        <v>5547</v>
      </c>
      <c r="H1622" s="17"/>
      <c r="I1622" s="18"/>
      <c r="J1622" s="19" t="n">
        <v>432</v>
      </c>
      <c r="K1622" s="18"/>
      <c r="L1622" s="19" t="n">
        <v>888</v>
      </c>
      <c r="M1622" s="14" t="n">
        <v>12</v>
      </c>
      <c r="N1622" s="20" t="n">
        <v>92.9142857142857</v>
      </c>
      <c r="O1622" s="21"/>
      <c r="P1622" s="18" t="n">
        <f aca="false">N1622*O1622</f>
        <v>0</v>
      </c>
      <c r="Q1622" s="22" t="n">
        <f aca="false">0.045*O1622</f>
        <v>0</v>
      </c>
      <c r="R1622" s="30" t="n">
        <f aca="false">0.00038*O1622</f>
        <v>0</v>
      </c>
      <c r="S1622" s="24"/>
      <c r="T1622" s="25" t="s">
        <v>5548</v>
      </c>
      <c r="U1622" s="25" t="s">
        <v>39</v>
      </c>
      <c r="V1622" s="26" t="s">
        <v>48</v>
      </c>
      <c r="W1622" s="15"/>
      <c r="X1622" s="15" t="s">
        <v>499</v>
      </c>
      <c r="Y1622" s="15" t="str">
        <f aca="false">HYPERLINK("https://redcat-toys.ru/api/getInfo/image/6e8e7db4-643b-11ee-a245-00155d82e902")</f>
        <v>https://redcat-toys.ru/api/getInfo/image/6e8e7db4-643b-11ee-a245-00155d82e902</v>
      </c>
      <c r="Z1622" s="27" t="n">
        <v>12</v>
      </c>
      <c r="AA1622" s="15" t="s">
        <v>5549</v>
      </c>
      <c r="AB1622" s="28"/>
      <c r="AC1622" s="15" t="s">
        <v>39</v>
      </c>
      <c r="AD1622" s="15"/>
      <c r="AE1622" s="15"/>
      <c r="AF1622" s="29" t="s">
        <v>43</v>
      </c>
    </row>
    <row r="1623" customFormat="false" ht="21" hidden="false" customHeight="true" outlineLevel="4" collapsed="false">
      <c r="A1623" s="38" t="n">
        <v>1163</v>
      </c>
      <c r="B1623" s="15" t="s">
        <v>5550</v>
      </c>
      <c r="C1623" s="15" t="s">
        <v>5551</v>
      </c>
      <c r="D1623" s="15"/>
      <c r="E1623" s="15"/>
      <c r="F1623" s="15"/>
      <c r="G1623" s="16" t="s">
        <v>5552</v>
      </c>
      <c r="H1623" s="17"/>
      <c r="I1623" s="18"/>
      <c r="J1623" s="19" t="n">
        <v>36</v>
      </c>
      <c r="K1623" s="18"/>
      <c r="L1623" s="19" t="n">
        <v>64</v>
      </c>
      <c r="M1623" s="14" t="n">
        <v>4</v>
      </c>
      <c r="N1623" s="20" t="n">
        <v>414.285714285714</v>
      </c>
      <c r="O1623" s="21"/>
      <c r="P1623" s="18" t="n">
        <f aca="false">N1623*O1623</f>
        <v>0</v>
      </c>
      <c r="Q1623" s="33" t="n">
        <f aca="false">0.28*O1623</f>
        <v>0</v>
      </c>
      <c r="R1623" s="30" t="n">
        <f aca="false">0.00341*O1623</f>
        <v>0</v>
      </c>
      <c r="S1623" s="24"/>
      <c r="T1623" s="25" t="s">
        <v>5553</v>
      </c>
      <c r="U1623" s="25" t="s">
        <v>39</v>
      </c>
      <c r="V1623" s="26" t="s">
        <v>48</v>
      </c>
      <c r="W1623" s="15" t="s">
        <v>5554</v>
      </c>
      <c r="X1623" s="15" t="s">
        <v>5555</v>
      </c>
      <c r="Y1623" s="15" t="str">
        <f aca="false">HYPERLINK("https://redcat-toys.ru/api/getInfo/image/1073c390-83d6-11ea-a247-ac1f6b442184")</f>
        <v>https://redcat-toys.ru/api/getInfo/image/1073c390-83d6-11ea-a247-ac1f6b442184</v>
      </c>
      <c r="Z1623" s="27" t="n">
        <v>4</v>
      </c>
      <c r="AA1623" s="15" t="s">
        <v>5556</v>
      </c>
      <c r="AB1623" s="28"/>
      <c r="AC1623" s="15" t="s">
        <v>39</v>
      </c>
      <c r="AD1623" s="15"/>
      <c r="AE1623" s="15"/>
      <c r="AF1623" s="29" t="s">
        <v>43</v>
      </c>
    </row>
    <row r="1624" customFormat="false" ht="22.95" hidden="false" customHeight="true" outlineLevel="2" collapsed="false">
      <c r="A1624" s="12" t="s">
        <v>5557</v>
      </c>
      <c r="B1624" s="12"/>
      <c r="C1624" s="12"/>
      <c r="D1624" s="12"/>
      <c r="E1624" s="12"/>
      <c r="F1624" s="12"/>
    </row>
    <row r="1625" customFormat="false" ht="21" hidden="false" customHeight="true" outlineLevel="3" collapsed="false">
      <c r="A1625" s="38" t="n">
        <v>1164</v>
      </c>
      <c r="B1625" s="15" t="s">
        <v>5558</v>
      </c>
      <c r="C1625" s="15" t="s">
        <v>5559</v>
      </c>
      <c r="D1625" s="15"/>
      <c r="E1625" s="15"/>
      <c r="F1625" s="15"/>
      <c r="G1625" s="16" t="s">
        <v>5560</v>
      </c>
      <c r="H1625" s="17"/>
      <c r="I1625" s="19" t="n">
        <v>1</v>
      </c>
      <c r="J1625" s="19" t="n">
        <v>6</v>
      </c>
      <c r="K1625" s="18"/>
      <c r="L1625" s="19" t="n">
        <v>1</v>
      </c>
      <c r="M1625" s="14" t="n">
        <v>1</v>
      </c>
      <c r="N1625" s="37" t="n">
        <v>2214.28571428571</v>
      </c>
      <c r="O1625" s="21"/>
      <c r="P1625" s="18" t="n">
        <f aca="false">N1625*O1625</f>
        <v>0</v>
      </c>
      <c r="Q1625" s="33" t="n">
        <f aca="false">1.43*O1625</f>
        <v>0</v>
      </c>
      <c r="R1625" s="30" t="n">
        <f aca="false">0.02092*O1625</f>
        <v>0</v>
      </c>
      <c r="S1625" s="24"/>
      <c r="T1625" s="25" t="s">
        <v>5561</v>
      </c>
      <c r="U1625" s="25" t="s">
        <v>39</v>
      </c>
      <c r="V1625" s="26" t="s">
        <v>48</v>
      </c>
      <c r="W1625" s="15"/>
      <c r="X1625" s="15" t="s">
        <v>4980</v>
      </c>
      <c r="Y1625" s="15" t="str">
        <f aca="false">HYPERLINK("https://redcat-toys.ru/api/getInfo/image/234fc794-feb5-11ec-a213-ac1f6b442185")</f>
        <v>https://redcat-toys.ru/api/getInfo/image/234fc794-feb5-11ec-a213-ac1f6b442185</v>
      </c>
      <c r="Z1625" s="27" t="n">
        <v>1</v>
      </c>
      <c r="AA1625" s="15" t="s">
        <v>5562</v>
      </c>
      <c r="AB1625" s="28"/>
      <c r="AC1625" s="15" t="s">
        <v>39</v>
      </c>
      <c r="AD1625" s="15"/>
      <c r="AE1625" s="15"/>
      <c r="AF1625" s="29" t="s">
        <v>43</v>
      </c>
    </row>
    <row r="1626" customFormat="false" ht="21" hidden="false" customHeight="true" outlineLevel="3" collapsed="false">
      <c r="A1626" s="38" t="n">
        <v>1165</v>
      </c>
      <c r="B1626" s="15" t="s">
        <v>5558</v>
      </c>
      <c r="C1626" s="15" t="s">
        <v>5559</v>
      </c>
      <c r="D1626" s="15"/>
      <c r="E1626" s="15"/>
      <c r="F1626" s="15"/>
      <c r="G1626" s="16" t="s">
        <v>5560</v>
      </c>
      <c r="H1626" s="17"/>
      <c r="I1626" s="19" t="n">
        <v>1</v>
      </c>
      <c r="J1626" s="19" t="n">
        <v>12</v>
      </c>
      <c r="K1626" s="18"/>
      <c r="L1626" s="19" t="n">
        <v>1</v>
      </c>
      <c r="M1626" s="14" t="n">
        <v>1</v>
      </c>
      <c r="N1626" s="37" t="n">
        <v>2214.28571428571</v>
      </c>
      <c r="O1626" s="21"/>
      <c r="P1626" s="18" t="n">
        <f aca="false">N1626*O1626</f>
        <v>0</v>
      </c>
      <c r="Q1626" s="33" t="n">
        <f aca="false">1.43*O1626</f>
        <v>0</v>
      </c>
      <c r="R1626" s="30" t="n">
        <f aca="false">0.02092*O1626</f>
        <v>0</v>
      </c>
      <c r="S1626" s="24"/>
      <c r="T1626" s="25" t="s">
        <v>5561</v>
      </c>
      <c r="U1626" s="25" t="s">
        <v>39</v>
      </c>
      <c r="V1626" s="26" t="s">
        <v>48</v>
      </c>
      <c r="W1626" s="15"/>
      <c r="X1626" s="15" t="s">
        <v>4980</v>
      </c>
      <c r="Y1626" s="15" t="str">
        <f aca="false">HYPERLINK("https://redcat-toys.ru/api/getInfo/image/234fc794-feb5-11ec-a213-ac1f6b442185")</f>
        <v>https://redcat-toys.ru/api/getInfo/image/234fc794-feb5-11ec-a213-ac1f6b442185</v>
      </c>
      <c r="Z1626" s="27" t="n">
        <v>1</v>
      </c>
      <c r="AA1626" s="15" t="s">
        <v>5562</v>
      </c>
      <c r="AB1626" s="28"/>
      <c r="AC1626" s="15" t="s">
        <v>39</v>
      </c>
      <c r="AD1626" s="15"/>
      <c r="AE1626" s="15"/>
      <c r="AF1626" s="29" t="s">
        <v>43</v>
      </c>
    </row>
    <row r="1627" customFormat="false" ht="21" hidden="false" customHeight="true" outlineLevel="3" collapsed="false">
      <c r="A1627" s="38" t="n">
        <v>1166</v>
      </c>
      <c r="B1627" s="15" t="s">
        <v>5563</v>
      </c>
      <c r="C1627" s="15" t="s">
        <v>5564</v>
      </c>
      <c r="D1627" s="15"/>
      <c r="E1627" s="15"/>
      <c r="F1627" s="15"/>
      <c r="G1627" s="16" t="s">
        <v>5565</v>
      </c>
      <c r="H1627" s="17"/>
      <c r="I1627" s="18"/>
      <c r="J1627" s="19" t="n">
        <v>6</v>
      </c>
      <c r="K1627" s="18"/>
      <c r="L1627" s="19" t="n">
        <v>41</v>
      </c>
      <c r="M1627" s="14" t="n">
        <v>1</v>
      </c>
      <c r="N1627" s="37" t="n">
        <v>4271.42857142857</v>
      </c>
      <c r="O1627" s="21"/>
      <c r="P1627" s="18" t="n">
        <f aca="false">N1627*O1627</f>
        <v>0</v>
      </c>
      <c r="Q1627" s="22" t="n">
        <f aca="false">0.917*O1627</f>
        <v>0</v>
      </c>
      <c r="R1627" s="30" t="n">
        <f aca="false">0.01625*O1627</f>
        <v>0</v>
      </c>
      <c r="S1627" s="24"/>
      <c r="T1627" s="25" t="s">
        <v>5566</v>
      </c>
      <c r="U1627" s="25" t="s">
        <v>39</v>
      </c>
      <c r="V1627" s="26" t="s">
        <v>48</v>
      </c>
      <c r="W1627" s="15"/>
      <c r="X1627" s="15" t="s">
        <v>5567</v>
      </c>
      <c r="Y1627" s="15" t="str">
        <f aca="false">HYPERLINK("https://redcat-toys.ru/api/getInfo/image/b4a80183-f805-11ee-a25d-00155d82e908")</f>
        <v>https://redcat-toys.ru/api/getInfo/image/b4a80183-f805-11ee-a25d-00155d82e908</v>
      </c>
      <c r="Z1627" s="27" t="n">
        <v>1</v>
      </c>
      <c r="AA1627" s="15" t="s">
        <v>5568</v>
      </c>
      <c r="AB1627" s="28"/>
      <c r="AC1627" s="15" t="s">
        <v>39</v>
      </c>
      <c r="AD1627" s="15"/>
      <c r="AE1627" s="15"/>
      <c r="AF1627" s="29" t="s">
        <v>43</v>
      </c>
    </row>
    <row r="1628" customFormat="false" ht="21" hidden="false" customHeight="true" outlineLevel="3" collapsed="false">
      <c r="A1628" s="38" t="n">
        <v>1167</v>
      </c>
      <c r="B1628" s="15" t="s">
        <v>5569</v>
      </c>
      <c r="C1628" s="15" t="s">
        <v>5570</v>
      </c>
      <c r="D1628" s="15"/>
      <c r="E1628" s="15"/>
      <c r="F1628" s="15"/>
      <c r="G1628" s="16" t="s">
        <v>5571</v>
      </c>
      <c r="H1628" s="17"/>
      <c r="I1628" s="18"/>
      <c r="J1628" s="19" t="n">
        <v>6</v>
      </c>
      <c r="K1628" s="18"/>
      <c r="L1628" s="19" t="n">
        <v>81</v>
      </c>
      <c r="M1628" s="14" t="n">
        <v>1</v>
      </c>
      <c r="N1628" s="37" t="n">
        <v>4271.42857142857</v>
      </c>
      <c r="O1628" s="21"/>
      <c r="P1628" s="18" t="n">
        <f aca="false">N1628*O1628</f>
        <v>0</v>
      </c>
      <c r="Q1628" s="22" t="n">
        <f aca="false">0.908*O1628</f>
        <v>0</v>
      </c>
      <c r="R1628" s="30" t="n">
        <f aca="false">0.01632*O1628</f>
        <v>0</v>
      </c>
      <c r="S1628" s="24"/>
      <c r="T1628" s="25" t="s">
        <v>5572</v>
      </c>
      <c r="U1628" s="25" t="s">
        <v>39</v>
      </c>
      <c r="V1628" s="26" t="s">
        <v>48</v>
      </c>
      <c r="W1628" s="15"/>
      <c r="X1628" s="15" t="s">
        <v>5567</v>
      </c>
      <c r="Y1628" s="15" t="str">
        <f aca="false">HYPERLINK("https://redcat-toys.ru/api/getInfo/image/6296994f-f804-11ee-a25d-00155d82e908")</f>
        <v>https://redcat-toys.ru/api/getInfo/image/6296994f-f804-11ee-a25d-00155d82e908</v>
      </c>
      <c r="Z1628" s="27" t="n">
        <v>1</v>
      </c>
      <c r="AA1628" s="15" t="s">
        <v>5573</v>
      </c>
      <c r="AB1628" s="28"/>
      <c r="AC1628" s="15" t="s">
        <v>39</v>
      </c>
      <c r="AD1628" s="15"/>
      <c r="AE1628" s="15"/>
      <c r="AF1628" s="29" t="s">
        <v>43</v>
      </c>
    </row>
    <row r="1629" customFormat="false" ht="21" hidden="false" customHeight="true" outlineLevel="3" collapsed="false">
      <c r="A1629" s="38" t="n">
        <v>1168</v>
      </c>
      <c r="B1629" s="15" t="s">
        <v>5574</v>
      </c>
      <c r="C1629" s="15" t="s">
        <v>5575</v>
      </c>
      <c r="D1629" s="15"/>
      <c r="E1629" s="15"/>
      <c r="F1629" s="15"/>
      <c r="G1629" s="16" t="s">
        <v>5576</v>
      </c>
      <c r="H1629" s="17"/>
      <c r="I1629" s="18"/>
      <c r="J1629" s="19" t="n">
        <v>12</v>
      </c>
      <c r="K1629" s="18"/>
      <c r="L1629" s="19" t="n">
        <v>151</v>
      </c>
      <c r="M1629" s="14" t="n">
        <v>1</v>
      </c>
      <c r="N1629" s="37" t="n">
        <v>1871.42857142857</v>
      </c>
      <c r="O1629" s="21"/>
      <c r="P1629" s="18" t="n">
        <f aca="false">N1629*O1629</f>
        <v>0</v>
      </c>
      <c r="Q1629" s="22" t="n">
        <f aca="false">0.622*O1629</f>
        <v>0</v>
      </c>
      <c r="R1629" s="30" t="n">
        <f aca="false">0.01658*O1629</f>
        <v>0</v>
      </c>
      <c r="S1629" s="24"/>
      <c r="T1629" s="25" t="s">
        <v>5577</v>
      </c>
      <c r="U1629" s="25" t="s">
        <v>39</v>
      </c>
      <c r="V1629" s="26" t="s">
        <v>48</v>
      </c>
      <c r="W1629" s="15"/>
      <c r="X1629" s="15" t="s">
        <v>5578</v>
      </c>
      <c r="Y1629" s="15" t="str">
        <f aca="false">HYPERLINK("https://redcat-toys.ru/api/getInfo/image/a3a03dd8-48ca-11ef-a262-00155d82e908")</f>
        <v>https://redcat-toys.ru/api/getInfo/image/a3a03dd8-48ca-11ef-a262-00155d82e908</v>
      </c>
      <c r="Z1629" s="27" t="n">
        <v>1</v>
      </c>
      <c r="AA1629" s="15" t="s">
        <v>5579</v>
      </c>
      <c r="AB1629" s="28"/>
      <c r="AC1629" s="15" t="s">
        <v>39</v>
      </c>
      <c r="AD1629" s="15"/>
      <c r="AE1629" s="15"/>
      <c r="AF1629" s="29" t="s">
        <v>43</v>
      </c>
    </row>
    <row r="1630" customFormat="false" ht="21" hidden="false" customHeight="true" outlineLevel="3" collapsed="false">
      <c r="A1630" s="38" t="n">
        <v>1169</v>
      </c>
      <c r="B1630" s="15" t="s">
        <v>5580</v>
      </c>
      <c r="C1630" s="15" t="s">
        <v>5581</v>
      </c>
      <c r="D1630" s="15"/>
      <c r="E1630" s="15"/>
      <c r="F1630" s="15"/>
      <c r="G1630" s="16" t="s">
        <v>5582</v>
      </c>
      <c r="H1630" s="17"/>
      <c r="I1630" s="18"/>
      <c r="J1630" s="19" t="n">
        <v>8</v>
      </c>
      <c r="K1630" s="18"/>
      <c r="L1630" s="19" t="n">
        <v>137</v>
      </c>
      <c r="M1630" s="14" t="n">
        <v>1</v>
      </c>
      <c r="N1630" s="37" t="n">
        <v>2714.28571428571</v>
      </c>
      <c r="O1630" s="21"/>
      <c r="P1630" s="18" t="n">
        <f aca="false">N1630*O1630</f>
        <v>0</v>
      </c>
      <c r="Q1630" s="22" t="n">
        <f aca="false">0.869*O1630</f>
        <v>0</v>
      </c>
      <c r="R1630" s="23" t="n">
        <f aca="false">0.0264*O1630</f>
        <v>0</v>
      </c>
      <c r="S1630" s="24"/>
      <c r="T1630" s="25" t="s">
        <v>5583</v>
      </c>
      <c r="U1630" s="25" t="s">
        <v>39</v>
      </c>
      <c r="V1630" s="26" t="s">
        <v>48</v>
      </c>
      <c r="W1630" s="15"/>
      <c r="X1630" s="15" t="s">
        <v>5578</v>
      </c>
      <c r="Y1630" s="15" t="str">
        <f aca="false">HYPERLINK("https://redcat-toys.ru/api/getInfo/image/ed54cf0a-48ca-11ef-a262-00155d82e908")</f>
        <v>https://redcat-toys.ru/api/getInfo/image/ed54cf0a-48ca-11ef-a262-00155d82e908</v>
      </c>
      <c r="Z1630" s="27" t="n">
        <v>1</v>
      </c>
      <c r="AA1630" s="15" t="s">
        <v>5584</v>
      </c>
      <c r="AB1630" s="28"/>
      <c r="AC1630" s="15" t="s">
        <v>39</v>
      </c>
      <c r="AD1630" s="15"/>
      <c r="AE1630" s="15"/>
      <c r="AF1630" s="29" t="s">
        <v>43</v>
      </c>
    </row>
    <row r="1631" customFormat="false" ht="21" hidden="false" customHeight="true" outlineLevel="3" collapsed="false">
      <c r="A1631" s="38" t="n">
        <v>1170</v>
      </c>
      <c r="B1631" s="15" t="s">
        <v>5585</v>
      </c>
      <c r="C1631" s="15" t="s">
        <v>5586</v>
      </c>
      <c r="D1631" s="15"/>
      <c r="E1631" s="15"/>
      <c r="F1631" s="15"/>
      <c r="G1631" s="16" t="s">
        <v>5587</v>
      </c>
      <c r="H1631" s="17"/>
      <c r="I1631" s="18"/>
      <c r="J1631" s="19" t="n">
        <v>12</v>
      </c>
      <c r="K1631" s="18"/>
      <c r="L1631" s="19" t="n">
        <v>171</v>
      </c>
      <c r="M1631" s="14" t="n">
        <v>1</v>
      </c>
      <c r="N1631" s="37" t="n">
        <v>2542.85714285714</v>
      </c>
      <c r="O1631" s="21"/>
      <c r="P1631" s="18" t="n">
        <f aca="false">N1631*O1631</f>
        <v>0</v>
      </c>
      <c r="Q1631" s="22" t="n">
        <f aca="false">0.913*O1631</f>
        <v>0</v>
      </c>
      <c r="R1631" s="30" t="n">
        <f aca="false">0.01998*O1631</f>
        <v>0</v>
      </c>
      <c r="S1631" s="24"/>
      <c r="T1631" s="25" t="s">
        <v>5588</v>
      </c>
      <c r="U1631" s="25" t="s">
        <v>39</v>
      </c>
      <c r="V1631" s="26" t="s">
        <v>48</v>
      </c>
      <c r="W1631" s="15"/>
      <c r="X1631" s="15" t="s">
        <v>5578</v>
      </c>
      <c r="Y1631" s="15" t="str">
        <f aca="false">HYPERLINK("https://redcat-toys.ru/api/getInfo/image/d6236cfb-48c9-11ef-a262-00155d82e908")</f>
        <v>https://redcat-toys.ru/api/getInfo/image/d6236cfb-48c9-11ef-a262-00155d82e908</v>
      </c>
      <c r="Z1631" s="27" t="n">
        <v>1</v>
      </c>
      <c r="AA1631" s="15" t="s">
        <v>5589</v>
      </c>
      <c r="AB1631" s="28"/>
      <c r="AC1631" s="15" t="s">
        <v>39</v>
      </c>
      <c r="AD1631" s="15"/>
      <c r="AE1631" s="15"/>
      <c r="AF1631" s="29" t="s">
        <v>43</v>
      </c>
    </row>
    <row r="1632" customFormat="false" ht="21" hidden="false" customHeight="true" outlineLevel="3" collapsed="false">
      <c r="A1632" s="38" t="n">
        <v>1171</v>
      </c>
      <c r="B1632" s="15" t="s">
        <v>5590</v>
      </c>
      <c r="C1632" s="15" t="s">
        <v>5591</v>
      </c>
      <c r="D1632" s="15"/>
      <c r="E1632" s="15"/>
      <c r="F1632" s="15"/>
      <c r="G1632" s="16" t="s">
        <v>5592</v>
      </c>
      <c r="H1632" s="17"/>
      <c r="I1632" s="18"/>
      <c r="J1632" s="19" t="n">
        <v>12</v>
      </c>
      <c r="K1632" s="18"/>
      <c r="L1632" s="19" t="n">
        <v>210</v>
      </c>
      <c r="M1632" s="14" t="n">
        <v>1</v>
      </c>
      <c r="N1632" s="37" t="n">
        <v>2700</v>
      </c>
      <c r="O1632" s="21"/>
      <c r="P1632" s="18" t="n">
        <f aca="false">N1632*O1632</f>
        <v>0</v>
      </c>
      <c r="Q1632" s="22" t="n">
        <f aca="false">0.779*O1632</f>
        <v>0</v>
      </c>
      <c r="R1632" s="30" t="n">
        <f aca="false">0.01537*O1632</f>
        <v>0</v>
      </c>
      <c r="S1632" s="24"/>
      <c r="T1632" s="25" t="s">
        <v>5593</v>
      </c>
      <c r="U1632" s="25" t="s">
        <v>39</v>
      </c>
      <c r="V1632" s="26" t="s">
        <v>48</v>
      </c>
      <c r="W1632" s="15"/>
      <c r="X1632" s="15" t="s">
        <v>5578</v>
      </c>
      <c r="Y1632" s="15" t="str">
        <f aca="false">HYPERLINK("https://redcat-toys.ru/api/getInfo/image/14e0e9d3-48c9-11ef-a262-00155d82e908")</f>
        <v>https://redcat-toys.ru/api/getInfo/image/14e0e9d3-48c9-11ef-a262-00155d82e908</v>
      </c>
      <c r="Z1632" s="27" t="n">
        <v>1</v>
      </c>
      <c r="AA1632" s="15" t="s">
        <v>5594</v>
      </c>
      <c r="AB1632" s="28"/>
      <c r="AC1632" s="15" t="s">
        <v>39</v>
      </c>
      <c r="AD1632" s="15"/>
      <c r="AE1632" s="15"/>
      <c r="AF1632" s="29" t="s">
        <v>43</v>
      </c>
    </row>
    <row r="1633" customFormat="false" ht="21" hidden="false" customHeight="true" outlineLevel="3" collapsed="false">
      <c r="A1633" s="38" t="n">
        <v>1172</v>
      </c>
      <c r="B1633" s="15" t="s">
        <v>5595</v>
      </c>
      <c r="C1633" s="15" t="s">
        <v>5596</v>
      </c>
      <c r="D1633" s="15"/>
      <c r="E1633" s="15"/>
      <c r="F1633" s="15"/>
      <c r="G1633" s="16" t="s">
        <v>5597</v>
      </c>
      <c r="H1633" s="17"/>
      <c r="I1633" s="18"/>
      <c r="J1633" s="19" t="n">
        <v>12</v>
      </c>
      <c r="K1633" s="18"/>
      <c r="L1633" s="19" t="n">
        <v>273</v>
      </c>
      <c r="M1633" s="14" t="n">
        <v>1</v>
      </c>
      <c r="N1633" s="37" t="n">
        <v>2700</v>
      </c>
      <c r="O1633" s="21"/>
      <c r="P1633" s="18" t="n">
        <f aca="false">N1633*O1633</f>
        <v>0</v>
      </c>
      <c r="Q1633" s="33" t="n">
        <f aca="false">0.78*O1633</f>
        <v>0</v>
      </c>
      <c r="R1633" s="30" t="n">
        <f aca="false">0.01583*O1633</f>
        <v>0</v>
      </c>
      <c r="S1633" s="24"/>
      <c r="T1633" s="25" t="s">
        <v>5598</v>
      </c>
      <c r="U1633" s="25" t="s">
        <v>39</v>
      </c>
      <c r="V1633" s="26" t="s">
        <v>48</v>
      </c>
      <c r="W1633" s="15"/>
      <c r="X1633" s="15" t="s">
        <v>5578</v>
      </c>
      <c r="Y1633" s="15" t="str">
        <f aca="false">HYPERLINK("https://redcat-toys.ru/api/getInfo/image/6d7c5886-48c9-11ef-a262-00155d82e908")</f>
        <v>https://redcat-toys.ru/api/getInfo/image/6d7c5886-48c9-11ef-a262-00155d82e908</v>
      </c>
      <c r="Z1633" s="27" t="n">
        <v>1</v>
      </c>
      <c r="AA1633" s="15" t="s">
        <v>5599</v>
      </c>
      <c r="AB1633" s="28"/>
      <c r="AC1633" s="15" t="s">
        <v>39</v>
      </c>
      <c r="AD1633" s="15"/>
      <c r="AE1633" s="15"/>
      <c r="AF1633" s="29" t="s">
        <v>43</v>
      </c>
    </row>
    <row r="1634" customFormat="false" ht="21" hidden="false" customHeight="true" outlineLevel="3" collapsed="false">
      <c r="A1634" s="38" t="n">
        <v>1173</v>
      </c>
      <c r="B1634" s="15" t="s">
        <v>5600</v>
      </c>
      <c r="C1634" s="15" t="s">
        <v>5601</v>
      </c>
      <c r="D1634" s="15"/>
      <c r="E1634" s="15"/>
      <c r="F1634" s="15"/>
      <c r="G1634" s="16" t="s">
        <v>5602</v>
      </c>
      <c r="H1634" s="17"/>
      <c r="I1634" s="18"/>
      <c r="J1634" s="19" t="n">
        <v>12</v>
      </c>
      <c r="K1634" s="18"/>
      <c r="L1634" s="19" t="n">
        <v>186</v>
      </c>
      <c r="M1634" s="14" t="n">
        <v>1</v>
      </c>
      <c r="N1634" s="37" t="n">
        <v>2542.85714285714</v>
      </c>
      <c r="O1634" s="21"/>
      <c r="P1634" s="18" t="n">
        <f aca="false">N1634*O1634</f>
        <v>0</v>
      </c>
      <c r="Q1634" s="22" t="n">
        <f aca="false">0.943*O1634</f>
        <v>0</v>
      </c>
      <c r="R1634" s="30" t="n">
        <f aca="false">0.02013*O1634</f>
        <v>0</v>
      </c>
      <c r="S1634" s="24"/>
      <c r="T1634" s="25" t="s">
        <v>5603</v>
      </c>
      <c r="U1634" s="25" t="s">
        <v>39</v>
      </c>
      <c r="V1634" s="26" t="s">
        <v>48</v>
      </c>
      <c r="W1634" s="15"/>
      <c r="X1634" s="15" t="s">
        <v>5578</v>
      </c>
      <c r="Y1634" s="15" t="str">
        <f aca="false">HYPERLINK("https://redcat-toys.ru/api/getInfo/image/37205004-48ca-11ef-a262-00155d82e908")</f>
        <v>https://redcat-toys.ru/api/getInfo/image/37205004-48ca-11ef-a262-00155d82e908</v>
      </c>
      <c r="Z1634" s="27" t="n">
        <v>1</v>
      </c>
      <c r="AA1634" s="15" t="s">
        <v>5604</v>
      </c>
      <c r="AB1634" s="28"/>
      <c r="AC1634" s="15" t="s">
        <v>39</v>
      </c>
      <c r="AD1634" s="15"/>
      <c r="AE1634" s="15"/>
      <c r="AF1634" s="29" t="s">
        <v>43</v>
      </c>
    </row>
    <row r="1635" customFormat="false" ht="22.95" hidden="false" customHeight="true" outlineLevel="1" collapsed="false">
      <c r="A1635" s="11" t="s">
        <v>5605</v>
      </c>
      <c r="B1635" s="11"/>
      <c r="C1635" s="11"/>
      <c r="D1635" s="11"/>
      <c r="E1635" s="11"/>
      <c r="F1635" s="11"/>
    </row>
    <row r="1636" customFormat="false" ht="22.95" hidden="false" customHeight="true" outlineLevel="2" collapsed="false">
      <c r="A1636" s="12" t="s">
        <v>5606</v>
      </c>
      <c r="B1636" s="12"/>
      <c r="C1636" s="12"/>
      <c r="D1636" s="12"/>
      <c r="E1636" s="12"/>
      <c r="F1636" s="12"/>
    </row>
    <row r="1637" customFormat="false" ht="22.95" hidden="false" customHeight="true" outlineLevel="3" collapsed="false">
      <c r="A1637" s="13" t="s">
        <v>5607</v>
      </c>
      <c r="B1637" s="13"/>
      <c r="C1637" s="13"/>
      <c r="D1637" s="13"/>
      <c r="E1637" s="13"/>
      <c r="F1637" s="13"/>
    </row>
    <row r="1638" customFormat="false" ht="21" hidden="false" customHeight="true" outlineLevel="4" collapsed="false">
      <c r="A1638" s="38" t="n">
        <v>1174</v>
      </c>
      <c r="B1638" s="15" t="s">
        <v>5608</v>
      </c>
      <c r="C1638" s="15" t="s">
        <v>5609</v>
      </c>
      <c r="D1638" s="15"/>
      <c r="E1638" s="15"/>
      <c r="F1638" s="15"/>
      <c r="G1638" s="16" t="s">
        <v>5610</v>
      </c>
      <c r="H1638" s="17"/>
      <c r="I1638" s="18"/>
      <c r="J1638" s="19" t="n">
        <v>36</v>
      </c>
      <c r="K1638" s="18"/>
      <c r="L1638" s="19" t="n">
        <v>1</v>
      </c>
      <c r="M1638" s="14" t="n">
        <v>1</v>
      </c>
      <c r="N1638" s="20" t="n">
        <v>428.571428571429</v>
      </c>
      <c r="O1638" s="21"/>
      <c r="P1638" s="18" t="n">
        <f aca="false">N1638*O1638</f>
        <v>0</v>
      </c>
      <c r="Q1638" s="22" t="n">
        <f aca="false">0.459*O1638</f>
        <v>0</v>
      </c>
      <c r="R1638" s="30" t="n">
        <f aca="false">0.00119*O1638</f>
        <v>0</v>
      </c>
      <c r="S1638" s="24"/>
      <c r="T1638" s="25" t="s">
        <v>5611</v>
      </c>
      <c r="U1638" s="25" t="s">
        <v>39</v>
      </c>
      <c r="V1638" s="26" t="s">
        <v>48</v>
      </c>
      <c r="W1638" s="15" t="s">
        <v>5612</v>
      </c>
      <c r="X1638" s="15" t="s">
        <v>5613</v>
      </c>
      <c r="Y1638" s="15" t="str">
        <f aca="false">HYPERLINK("https://redcat-toys.ru/api/getInfo/image/764c08dc-e6e8-11e6-a3ac-5cf3fc4a2490")</f>
        <v>https://redcat-toys.ru/api/getInfo/image/764c08dc-e6e8-11e6-a3ac-5cf3fc4a2490</v>
      </c>
      <c r="Z1638" s="27" t="n">
        <v>1</v>
      </c>
      <c r="AA1638" s="15" t="s">
        <v>5614</v>
      </c>
      <c r="AB1638" s="28"/>
      <c r="AC1638" s="15" t="s">
        <v>39</v>
      </c>
      <c r="AD1638" s="15"/>
      <c r="AE1638" s="15"/>
      <c r="AF1638" s="29" t="s">
        <v>43</v>
      </c>
    </row>
    <row r="1639" customFormat="false" ht="22.95" hidden="false" customHeight="true" outlineLevel="2" collapsed="false">
      <c r="A1639" s="12" t="s">
        <v>5615</v>
      </c>
      <c r="B1639" s="12"/>
      <c r="C1639" s="12"/>
      <c r="D1639" s="12"/>
      <c r="E1639" s="12"/>
      <c r="F1639" s="12"/>
    </row>
    <row r="1640" customFormat="false" ht="21" hidden="false" customHeight="true" outlineLevel="3" collapsed="false">
      <c r="A1640" s="38" t="n">
        <v>1175</v>
      </c>
      <c r="B1640" s="15" t="s">
        <v>5616</v>
      </c>
      <c r="C1640" s="15" t="s">
        <v>5617</v>
      </c>
      <c r="D1640" s="15"/>
      <c r="E1640" s="15"/>
      <c r="F1640" s="15"/>
      <c r="G1640" s="16" t="s">
        <v>5618</v>
      </c>
      <c r="H1640" s="17"/>
      <c r="I1640" s="18"/>
      <c r="J1640" s="19" t="n">
        <v>72</v>
      </c>
      <c r="K1640" s="18"/>
      <c r="L1640" s="19" t="n">
        <v>99</v>
      </c>
      <c r="M1640" s="14" t="n">
        <v>2</v>
      </c>
      <c r="N1640" s="20" t="n">
        <v>227.142857142857</v>
      </c>
      <c r="O1640" s="21"/>
      <c r="P1640" s="18" t="n">
        <f aca="false">N1640*O1640</f>
        <v>0</v>
      </c>
      <c r="Q1640" s="33" t="n">
        <f aca="false">0.16*O1640</f>
        <v>0</v>
      </c>
      <c r="R1640" s="30" t="n">
        <f aca="false">0.00141*O1640</f>
        <v>0</v>
      </c>
      <c r="S1640" s="24"/>
      <c r="T1640" s="25" t="s">
        <v>5619</v>
      </c>
      <c r="U1640" s="25" t="s">
        <v>39</v>
      </c>
      <c r="V1640" s="26" t="s">
        <v>48</v>
      </c>
      <c r="W1640" s="15" t="s">
        <v>5620</v>
      </c>
      <c r="X1640" s="15" t="s">
        <v>5621</v>
      </c>
      <c r="Y1640" s="15" t="str">
        <f aca="false">HYPERLINK("https://redcat-toys.ru/api/getInfo/image/744c8ef5-c29e-11eb-a206-ac1f6b442185")</f>
        <v>https://redcat-toys.ru/api/getInfo/image/744c8ef5-c29e-11eb-a206-ac1f6b442185</v>
      </c>
      <c r="Z1640" s="27" t="n">
        <v>1</v>
      </c>
      <c r="AA1640" s="15" t="s">
        <v>5622</v>
      </c>
      <c r="AB1640" s="28"/>
      <c r="AC1640" s="15" t="s">
        <v>39</v>
      </c>
      <c r="AD1640" s="15"/>
      <c r="AE1640" s="15"/>
      <c r="AF1640" s="29" t="s">
        <v>43</v>
      </c>
    </row>
    <row r="1641" customFormat="false" ht="21" hidden="false" customHeight="true" outlineLevel="3" collapsed="false">
      <c r="A1641" s="38" t="n">
        <v>1176</v>
      </c>
      <c r="B1641" s="15" t="s">
        <v>5623</v>
      </c>
      <c r="C1641" s="15" t="s">
        <v>5624</v>
      </c>
      <c r="D1641" s="15"/>
      <c r="E1641" s="15"/>
      <c r="F1641" s="15"/>
      <c r="G1641" s="16" t="s">
        <v>5625</v>
      </c>
      <c r="H1641" s="17"/>
      <c r="I1641" s="18"/>
      <c r="J1641" s="19" t="n">
        <v>96</v>
      </c>
      <c r="K1641" s="18"/>
      <c r="L1641" s="19" t="n">
        <v>2</v>
      </c>
      <c r="M1641" s="14" t="n">
        <v>2</v>
      </c>
      <c r="N1641" s="20" t="n">
        <v>270</v>
      </c>
      <c r="O1641" s="21"/>
      <c r="P1641" s="18" t="n">
        <f aca="false">N1641*O1641</f>
        <v>0</v>
      </c>
      <c r="Q1641" s="33" t="n">
        <f aca="false">0.16*O1641</f>
        <v>0</v>
      </c>
      <c r="R1641" s="30" t="n">
        <f aca="false">0.00137*O1641</f>
        <v>0</v>
      </c>
      <c r="S1641" s="24"/>
      <c r="T1641" s="25" t="s">
        <v>5626</v>
      </c>
      <c r="U1641" s="25" t="s">
        <v>39</v>
      </c>
      <c r="V1641" s="26" t="s">
        <v>48</v>
      </c>
      <c r="W1641" s="15" t="s">
        <v>5627</v>
      </c>
      <c r="X1641" s="15" t="s">
        <v>5621</v>
      </c>
      <c r="Y1641" s="15" t="str">
        <f aca="false">HYPERLINK("https://redcat-toys.ru/api/getInfo/image/d515cbba-c205-11eb-a206-ac1f6b442185")</f>
        <v>https://redcat-toys.ru/api/getInfo/image/d515cbba-c205-11eb-a206-ac1f6b442185</v>
      </c>
      <c r="Z1641" s="27" t="n">
        <v>8</v>
      </c>
      <c r="AA1641" s="15" t="s">
        <v>5628</v>
      </c>
      <c r="AB1641" s="28"/>
      <c r="AC1641" s="15" t="s">
        <v>39</v>
      </c>
      <c r="AD1641" s="15"/>
      <c r="AE1641" s="15"/>
      <c r="AF1641" s="29" t="s">
        <v>43</v>
      </c>
    </row>
    <row r="1642" customFormat="false" ht="21" hidden="false" customHeight="true" outlineLevel="3" collapsed="false">
      <c r="A1642" s="38" t="n">
        <v>1177</v>
      </c>
      <c r="B1642" s="15" t="s">
        <v>5629</v>
      </c>
      <c r="C1642" s="15" t="s">
        <v>5630</v>
      </c>
      <c r="D1642" s="15"/>
      <c r="E1642" s="15"/>
      <c r="F1642" s="15"/>
      <c r="G1642" s="16" t="s">
        <v>5631</v>
      </c>
      <c r="H1642" s="17"/>
      <c r="I1642" s="18"/>
      <c r="J1642" s="19" t="n">
        <v>12</v>
      </c>
      <c r="K1642" s="18"/>
      <c r="L1642" s="19" t="n">
        <v>10</v>
      </c>
      <c r="M1642" s="14" t="n">
        <v>1</v>
      </c>
      <c r="N1642" s="37" t="n">
        <v>2000</v>
      </c>
      <c r="O1642" s="21"/>
      <c r="P1642" s="18" t="n">
        <f aca="false">N1642*O1642</f>
        <v>0</v>
      </c>
      <c r="Q1642" s="22" t="n">
        <f aca="false">0.845*O1642</f>
        <v>0</v>
      </c>
      <c r="R1642" s="30" t="n">
        <f aca="false">0.01141*O1642</f>
        <v>0</v>
      </c>
      <c r="S1642" s="24"/>
      <c r="T1642" s="25" t="s">
        <v>5632</v>
      </c>
      <c r="U1642" s="25" t="s">
        <v>39</v>
      </c>
      <c r="V1642" s="26" t="s">
        <v>48</v>
      </c>
      <c r="W1642" s="15" t="s">
        <v>5633</v>
      </c>
      <c r="X1642" s="15" t="s">
        <v>5145</v>
      </c>
      <c r="Y1642" s="15" t="str">
        <f aca="false">HYPERLINK("https://redcat-toys.ru/api/getInfo/image/879af81a-c29f-11eb-a206-ac1f6b442185")</f>
        <v>https://redcat-toys.ru/api/getInfo/image/879af81a-c29f-11eb-a206-ac1f6b442185</v>
      </c>
      <c r="Z1642" s="27" t="n">
        <v>1</v>
      </c>
      <c r="AA1642" s="15" t="s">
        <v>5634</v>
      </c>
      <c r="AB1642" s="28"/>
      <c r="AC1642" s="15" t="s">
        <v>39</v>
      </c>
      <c r="AD1642" s="15"/>
      <c r="AE1642" s="15"/>
      <c r="AF1642" s="29" t="s">
        <v>43</v>
      </c>
    </row>
    <row r="1643" customFormat="false" ht="21" hidden="false" customHeight="true" outlineLevel="3" collapsed="false">
      <c r="A1643" s="38" t="n">
        <v>1178</v>
      </c>
      <c r="B1643" s="15" t="s">
        <v>5635</v>
      </c>
      <c r="C1643" s="15" t="s">
        <v>5636</v>
      </c>
      <c r="D1643" s="15"/>
      <c r="E1643" s="15"/>
      <c r="F1643" s="15"/>
      <c r="G1643" s="16" t="s">
        <v>5637</v>
      </c>
      <c r="H1643" s="17"/>
      <c r="I1643" s="18"/>
      <c r="J1643" s="19" t="n">
        <v>72</v>
      </c>
      <c r="K1643" s="18"/>
      <c r="L1643" s="19" t="n">
        <v>45</v>
      </c>
      <c r="M1643" s="14" t="n">
        <v>2</v>
      </c>
      <c r="N1643" s="20" t="n">
        <v>192.857142857143</v>
      </c>
      <c r="O1643" s="21"/>
      <c r="P1643" s="18" t="n">
        <f aca="false">N1643*O1643</f>
        <v>0</v>
      </c>
      <c r="Q1643" s="33" t="n">
        <f aca="false">0.16*O1643</f>
        <v>0</v>
      </c>
      <c r="R1643" s="30" t="n">
        <f aca="false">0.00141*O1643</f>
        <v>0</v>
      </c>
      <c r="S1643" s="24"/>
      <c r="T1643" s="25" t="s">
        <v>5638</v>
      </c>
      <c r="U1643" s="25" t="s">
        <v>39</v>
      </c>
      <c r="V1643" s="26" t="s">
        <v>48</v>
      </c>
      <c r="W1643" s="15" t="s">
        <v>5639</v>
      </c>
      <c r="X1643" s="15" t="s">
        <v>5621</v>
      </c>
      <c r="Y1643" s="15" t="str">
        <f aca="false">HYPERLINK("https://redcat-toys.ru/api/getInfo/image/a8ea1829-c29e-11eb-a206-ac1f6b442185")</f>
        <v>https://redcat-toys.ru/api/getInfo/image/a8ea1829-c29e-11eb-a206-ac1f6b442185</v>
      </c>
      <c r="Z1643" s="27" t="n">
        <v>1</v>
      </c>
      <c r="AA1643" s="15" t="s">
        <v>5640</v>
      </c>
      <c r="AB1643" s="28"/>
      <c r="AC1643" s="15" t="s">
        <v>39</v>
      </c>
      <c r="AD1643" s="15"/>
      <c r="AE1643" s="15"/>
      <c r="AF1643" s="29" t="s">
        <v>43</v>
      </c>
    </row>
    <row r="1644" customFormat="false" ht="21" hidden="false" customHeight="true" outlineLevel="3" collapsed="false">
      <c r="A1644" s="38" t="n">
        <v>1179</v>
      </c>
      <c r="B1644" s="15" t="s">
        <v>5641</v>
      </c>
      <c r="C1644" s="15" t="s">
        <v>5642</v>
      </c>
      <c r="D1644" s="15"/>
      <c r="E1644" s="15"/>
      <c r="F1644" s="15"/>
      <c r="G1644" s="16" t="s">
        <v>5643</v>
      </c>
      <c r="H1644" s="17"/>
      <c r="I1644" s="18"/>
      <c r="J1644" s="19" t="n">
        <v>60</v>
      </c>
      <c r="K1644" s="18"/>
      <c r="L1644" s="19" t="n">
        <v>528</v>
      </c>
      <c r="M1644" s="14" t="n">
        <v>1</v>
      </c>
      <c r="N1644" s="20" t="n">
        <v>298.571428571429</v>
      </c>
      <c r="O1644" s="21"/>
      <c r="P1644" s="18" t="n">
        <f aca="false">N1644*O1644</f>
        <v>0</v>
      </c>
      <c r="Q1644" s="22" t="n">
        <f aca="false">0.207*O1644</f>
        <v>0</v>
      </c>
      <c r="R1644" s="30" t="n">
        <f aca="false">0.00221*O1644</f>
        <v>0</v>
      </c>
      <c r="S1644" s="24"/>
      <c r="T1644" s="25" t="s">
        <v>5644</v>
      </c>
      <c r="U1644" s="25" t="s">
        <v>39</v>
      </c>
      <c r="V1644" s="26" t="s">
        <v>48</v>
      </c>
      <c r="W1644" s="15" t="s">
        <v>5645</v>
      </c>
      <c r="X1644" s="15" t="s">
        <v>5621</v>
      </c>
      <c r="Y1644" s="15" t="str">
        <f aca="false">HYPERLINK("https://redcat-toys.ru/api/getInfo/image/df6bcaba-c20c-11eb-a206-ac1f6b442185")</f>
        <v>https://redcat-toys.ru/api/getInfo/image/df6bcaba-c20c-11eb-a206-ac1f6b442185</v>
      </c>
      <c r="Z1644" s="27" t="n">
        <v>1</v>
      </c>
      <c r="AA1644" s="15" t="s">
        <v>5646</v>
      </c>
      <c r="AB1644" s="28"/>
      <c r="AC1644" s="15" t="s">
        <v>39</v>
      </c>
      <c r="AD1644" s="15"/>
      <c r="AE1644" s="15"/>
      <c r="AF1644" s="29" t="s">
        <v>43</v>
      </c>
    </row>
    <row r="1645" customFormat="false" ht="21" hidden="false" customHeight="true" outlineLevel="3" collapsed="false">
      <c r="A1645" s="38" t="n">
        <v>1180</v>
      </c>
      <c r="B1645" s="15" t="s">
        <v>5647</v>
      </c>
      <c r="C1645" s="15" t="s">
        <v>5648</v>
      </c>
      <c r="D1645" s="15"/>
      <c r="E1645" s="15"/>
      <c r="F1645" s="15"/>
      <c r="G1645" s="16" t="s">
        <v>5649</v>
      </c>
      <c r="H1645" s="17"/>
      <c r="I1645" s="18"/>
      <c r="J1645" s="19" t="n">
        <v>144</v>
      </c>
      <c r="K1645" s="18"/>
      <c r="L1645" s="19" t="n">
        <v>2</v>
      </c>
      <c r="M1645" s="14" t="n">
        <v>2</v>
      </c>
      <c r="N1645" s="20" t="n">
        <v>214.285714285714</v>
      </c>
      <c r="O1645" s="21"/>
      <c r="P1645" s="18" t="n">
        <f aca="false">N1645*O1645</f>
        <v>0</v>
      </c>
      <c r="Q1645" s="22" t="n">
        <f aca="false">0.109*O1645</f>
        <v>0</v>
      </c>
      <c r="R1645" s="30" t="n">
        <f aca="false">0.00083*O1645</f>
        <v>0</v>
      </c>
      <c r="S1645" s="24"/>
      <c r="T1645" s="25" t="s">
        <v>5650</v>
      </c>
      <c r="U1645" s="25" t="s">
        <v>39</v>
      </c>
      <c r="V1645" s="26" t="s">
        <v>48</v>
      </c>
      <c r="W1645" s="15"/>
      <c r="X1645" s="15" t="s">
        <v>5651</v>
      </c>
      <c r="Y1645" s="15" t="str">
        <f aca="false">HYPERLINK("https://redcat-toys.ru/api/getInfo/image/57f19047-91aa-11ed-a22c-00155d82e902")</f>
        <v>https://redcat-toys.ru/api/getInfo/image/57f19047-91aa-11ed-a22c-00155d82e902</v>
      </c>
      <c r="Z1645" s="27" t="n">
        <v>6</v>
      </c>
      <c r="AA1645" s="15" t="s">
        <v>5652</v>
      </c>
      <c r="AB1645" s="28"/>
      <c r="AC1645" s="15" t="s">
        <v>39</v>
      </c>
      <c r="AD1645" s="15"/>
      <c r="AE1645" s="15"/>
      <c r="AF1645" s="29" t="s">
        <v>43</v>
      </c>
    </row>
    <row r="1646" customFormat="false" ht="21" hidden="false" customHeight="true" outlineLevel="3" collapsed="false">
      <c r="A1646" s="38" t="n">
        <v>1181</v>
      </c>
      <c r="B1646" s="15" t="s">
        <v>5653</v>
      </c>
      <c r="C1646" s="15" t="s">
        <v>5654</v>
      </c>
      <c r="D1646" s="15"/>
      <c r="E1646" s="15"/>
      <c r="F1646" s="15"/>
      <c r="G1646" s="16" t="s">
        <v>5655</v>
      </c>
      <c r="H1646" s="17"/>
      <c r="I1646" s="18"/>
      <c r="J1646" s="19" t="n">
        <v>60</v>
      </c>
      <c r="K1646" s="18"/>
      <c r="L1646" s="19" t="n">
        <v>467</v>
      </c>
      <c r="M1646" s="14" t="n">
        <v>1</v>
      </c>
      <c r="N1646" s="20" t="n">
        <v>271.428571428571</v>
      </c>
      <c r="O1646" s="21"/>
      <c r="P1646" s="18" t="n">
        <f aca="false">N1646*O1646</f>
        <v>0</v>
      </c>
      <c r="Q1646" s="22" t="n">
        <f aca="false">0.198*O1646</f>
        <v>0</v>
      </c>
      <c r="R1646" s="30" t="n">
        <f aca="false">0.00221*O1646</f>
        <v>0</v>
      </c>
      <c r="S1646" s="24"/>
      <c r="T1646" s="25" t="s">
        <v>5656</v>
      </c>
      <c r="U1646" s="25" t="s">
        <v>39</v>
      </c>
      <c r="V1646" s="26" t="s">
        <v>48</v>
      </c>
      <c r="W1646" s="15" t="s">
        <v>5657</v>
      </c>
      <c r="X1646" s="15" t="s">
        <v>5658</v>
      </c>
      <c r="Y1646" s="15" t="str">
        <f aca="false">HYPERLINK("https://redcat-toys.ru/api/getInfo/image/83ed0411-dc90-11e9-a234-ac1f6b442184")</f>
        <v>https://redcat-toys.ru/api/getInfo/image/83ed0411-dc90-11e9-a234-ac1f6b442184</v>
      </c>
      <c r="Z1646" s="27" t="n">
        <v>1</v>
      </c>
      <c r="AA1646" s="15" t="s">
        <v>5659</v>
      </c>
      <c r="AB1646" s="28"/>
      <c r="AC1646" s="15" t="s">
        <v>39</v>
      </c>
      <c r="AD1646" s="15"/>
      <c r="AE1646" s="15"/>
      <c r="AF1646" s="29" t="s">
        <v>43</v>
      </c>
    </row>
    <row r="1647" customFormat="false" ht="21" hidden="false" customHeight="true" outlineLevel="3" collapsed="false">
      <c r="A1647" s="38" t="n">
        <v>1182</v>
      </c>
      <c r="B1647" s="15" t="s">
        <v>5653</v>
      </c>
      <c r="C1647" s="15" t="s">
        <v>5654</v>
      </c>
      <c r="D1647" s="15"/>
      <c r="E1647" s="15"/>
      <c r="F1647" s="15"/>
      <c r="G1647" s="16" t="s">
        <v>5655</v>
      </c>
      <c r="H1647" s="17"/>
      <c r="I1647" s="18"/>
      <c r="J1647" s="19" t="n">
        <v>48</v>
      </c>
      <c r="K1647" s="18"/>
      <c r="L1647" s="19" t="n">
        <v>467</v>
      </c>
      <c r="M1647" s="14" t="n">
        <v>1</v>
      </c>
      <c r="N1647" s="20" t="n">
        <v>271.428571428571</v>
      </c>
      <c r="O1647" s="21"/>
      <c r="P1647" s="18" t="n">
        <f aca="false">N1647*O1647</f>
        <v>0</v>
      </c>
      <c r="Q1647" s="22" t="n">
        <f aca="false">0.198*O1647</f>
        <v>0</v>
      </c>
      <c r="R1647" s="30" t="n">
        <f aca="false">0.00221*O1647</f>
        <v>0</v>
      </c>
      <c r="S1647" s="24"/>
      <c r="T1647" s="25" t="s">
        <v>5656</v>
      </c>
      <c r="U1647" s="25" t="s">
        <v>39</v>
      </c>
      <c r="V1647" s="26" t="s">
        <v>48</v>
      </c>
      <c r="W1647" s="15" t="s">
        <v>5657</v>
      </c>
      <c r="X1647" s="15" t="s">
        <v>5658</v>
      </c>
      <c r="Y1647" s="15" t="str">
        <f aca="false">HYPERLINK("https://redcat-toys.ru/api/getInfo/image/83ed0411-dc90-11e9-a234-ac1f6b442184")</f>
        <v>https://redcat-toys.ru/api/getInfo/image/83ed0411-dc90-11e9-a234-ac1f6b442184</v>
      </c>
      <c r="Z1647" s="27" t="n">
        <v>1</v>
      </c>
      <c r="AA1647" s="15" t="s">
        <v>5659</v>
      </c>
      <c r="AB1647" s="28"/>
      <c r="AC1647" s="15" t="s">
        <v>39</v>
      </c>
      <c r="AD1647" s="15"/>
      <c r="AE1647" s="15"/>
      <c r="AF1647" s="29" t="s">
        <v>43</v>
      </c>
    </row>
    <row r="1648" customFormat="false" ht="21" hidden="false" customHeight="true" outlineLevel="3" collapsed="false">
      <c r="A1648" s="38" t="n">
        <v>1183</v>
      </c>
      <c r="B1648" s="15" t="s">
        <v>5660</v>
      </c>
      <c r="C1648" s="15" t="s">
        <v>5661</v>
      </c>
      <c r="D1648" s="15"/>
      <c r="E1648" s="15"/>
      <c r="F1648" s="15"/>
      <c r="G1648" s="16" t="s">
        <v>5662</v>
      </c>
      <c r="H1648" s="17"/>
      <c r="I1648" s="18"/>
      <c r="J1648" s="19" t="n">
        <v>32</v>
      </c>
      <c r="K1648" s="18"/>
      <c r="L1648" s="19" t="n">
        <v>323</v>
      </c>
      <c r="M1648" s="14" t="n">
        <v>1</v>
      </c>
      <c r="N1648" s="20" t="n">
        <v>514.285714285714</v>
      </c>
      <c r="O1648" s="21"/>
      <c r="P1648" s="18" t="n">
        <f aca="false">N1648*O1648</f>
        <v>0</v>
      </c>
      <c r="Q1648" s="22" t="n">
        <f aca="false">0.292*O1648</f>
        <v>0</v>
      </c>
      <c r="R1648" s="30" t="n">
        <f aca="false">0.00424*O1648</f>
        <v>0</v>
      </c>
      <c r="S1648" s="24"/>
      <c r="T1648" s="25" t="s">
        <v>5663</v>
      </c>
      <c r="U1648" s="25" t="s">
        <v>39</v>
      </c>
      <c r="V1648" s="26" t="s">
        <v>48</v>
      </c>
      <c r="W1648" s="15" t="s">
        <v>5664</v>
      </c>
      <c r="X1648" s="15" t="s">
        <v>5658</v>
      </c>
      <c r="Y1648" s="15" t="str">
        <f aca="false">HYPERLINK("https://redcat-toys.ru/api/getInfo/image/2b684cbb-dc96-11e9-a234-ac1f6b442184")</f>
        <v>https://redcat-toys.ru/api/getInfo/image/2b684cbb-dc96-11e9-a234-ac1f6b442184</v>
      </c>
      <c r="Z1648" s="27" t="n">
        <v>1</v>
      </c>
      <c r="AA1648" s="15" t="s">
        <v>5659</v>
      </c>
      <c r="AB1648" s="28"/>
      <c r="AC1648" s="15" t="s">
        <v>39</v>
      </c>
      <c r="AD1648" s="15"/>
      <c r="AE1648" s="15"/>
      <c r="AF1648" s="29" t="s">
        <v>43</v>
      </c>
    </row>
    <row r="1649" customFormat="false" ht="21" hidden="false" customHeight="true" outlineLevel="3" collapsed="false">
      <c r="A1649" s="38" t="n">
        <v>1184</v>
      </c>
      <c r="B1649" s="15" t="s">
        <v>5665</v>
      </c>
      <c r="C1649" s="15" t="s">
        <v>5666</v>
      </c>
      <c r="D1649" s="15"/>
      <c r="E1649" s="15"/>
      <c r="F1649" s="15"/>
      <c r="G1649" s="16" t="s">
        <v>5667</v>
      </c>
      <c r="H1649" s="17"/>
      <c r="I1649" s="18"/>
      <c r="J1649" s="19" t="n">
        <v>90</v>
      </c>
      <c r="K1649" s="18"/>
      <c r="L1649" s="19" t="n">
        <v>19</v>
      </c>
      <c r="M1649" s="14" t="n">
        <v>3</v>
      </c>
      <c r="N1649" s="20" t="n">
        <v>141.428571428571</v>
      </c>
      <c r="O1649" s="21"/>
      <c r="P1649" s="18" t="n">
        <f aca="false">N1649*O1649</f>
        <v>0</v>
      </c>
      <c r="Q1649" s="22" t="n">
        <f aca="false">0.095*O1649</f>
        <v>0</v>
      </c>
      <c r="R1649" s="30" t="n">
        <f aca="false">0.00123*O1649</f>
        <v>0</v>
      </c>
      <c r="S1649" s="24"/>
      <c r="T1649" s="25" t="s">
        <v>5668</v>
      </c>
      <c r="U1649" s="25" t="s">
        <v>39</v>
      </c>
      <c r="V1649" s="26" t="s">
        <v>48</v>
      </c>
      <c r="W1649" s="15" t="s">
        <v>5669</v>
      </c>
      <c r="X1649" s="15" t="s">
        <v>5670</v>
      </c>
      <c r="Y1649" s="15" t="str">
        <f aca="false">HYPERLINK("https://redcat-toys.ru/api/getInfo/image/b76c32a6-1ec2-11ed-a216-ac1f6b442185")</f>
        <v>https://redcat-toys.ru/api/getInfo/image/b76c32a6-1ec2-11ed-a216-ac1f6b442185</v>
      </c>
      <c r="Z1649" s="27" t="n">
        <v>1</v>
      </c>
      <c r="AA1649" s="15" t="s">
        <v>5671</v>
      </c>
      <c r="AB1649" s="28"/>
      <c r="AC1649" s="15" t="s">
        <v>39</v>
      </c>
      <c r="AD1649" s="15"/>
      <c r="AE1649" s="15"/>
      <c r="AF1649" s="29" t="s">
        <v>43</v>
      </c>
    </row>
    <row r="1650" customFormat="false" ht="21" hidden="false" customHeight="true" outlineLevel="3" collapsed="false">
      <c r="A1650" s="38" t="n">
        <v>1185</v>
      </c>
      <c r="B1650" s="15" t="s">
        <v>5672</v>
      </c>
      <c r="C1650" s="15" t="s">
        <v>5673</v>
      </c>
      <c r="D1650" s="15"/>
      <c r="E1650" s="15"/>
      <c r="F1650" s="15"/>
      <c r="G1650" s="16" t="s">
        <v>5674</v>
      </c>
      <c r="H1650" s="17"/>
      <c r="I1650" s="18"/>
      <c r="J1650" s="19" t="n">
        <v>90</v>
      </c>
      <c r="K1650" s="18"/>
      <c r="L1650" s="19" t="n">
        <v>135</v>
      </c>
      <c r="M1650" s="14" t="n">
        <v>3</v>
      </c>
      <c r="N1650" s="20" t="n">
        <v>141.428571428571</v>
      </c>
      <c r="O1650" s="21"/>
      <c r="P1650" s="18" t="n">
        <f aca="false">N1650*O1650</f>
        <v>0</v>
      </c>
      <c r="Q1650" s="35" t="n">
        <f aca="false">0.1*O1650</f>
        <v>0</v>
      </c>
      <c r="R1650" s="30" t="n">
        <f aca="false">0.00007*O1650</f>
        <v>0</v>
      </c>
      <c r="S1650" s="24"/>
      <c r="T1650" s="25" t="s">
        <v>5675</v>
      </c>
      <c r="U1650" s="25" t="s">
        <v>39</v>
      </c>
      <c r="V1650" s="26" t="s">
        <v>48</v>
      </c>
      <c r="W1650" s="15" t="s">
        <v>5676</v>
      </c>
      <c r="X1650" s="15" t="s">
        <v>5670</v>
      </c>
      <c r="Y1650" s="15" t="str">
        <f aca="false">HYPERLINK("https://redcat-toys.ru/api/getInfo/image/46ff2d99-1ec3-11ed-a216-ac1f6b442185")</f>
        <v>https://redcat-toys.ru/api/getInfo/image/46ff2d99-1ec3-11ed-a216-ac1f6b442185</v>
      </c>
      <c r="Z1650" s="27" t="n">
        <v>1</v>
      </c>
      <c r="AA1650" s="15" t="s">
        <v>5677</v>
      </c>
      <c r="AB1650" s="28"/>
      <c r="AC1650" s="15" t="s">
        <v>39</v>
      </c>
      <c r="AD1650" s="15"/>
      <c r="AE1650" s="15"/>
      <c r="AF1650" s="29" t="s">
        <v>43</v>
      </c>
    </row>
    <row r="1651" customFormat="false" ht="22.95" hidden="false" customHeight="true" outlineLevel="3" collapsed="false">
      <c r="A1651" s="13" t="s">
        <v>5678</v>
      </c>
      <c r="B1651" s="13"/>
      <c r="C1651" s="13"/>
      <c r="D1651" s="13"/>
      <c r="E1651" s="13"/>
      <c r="F1651" s="13"/>
    </row>
    <row r="1652" customFormat="false" ht="21" hidden="false" customHeight="true" outlineLevel="4" collapsed="false">
      <c r="A1652" s="38" t="n">
        <v>1186</v>
      </c>
      <c r="B1652" s="15" t="s">
        <v>5679</v>
      </c>
      <c r="C1652" s="15" t="s">
        <v>5680</v>
      </c>
      <c r="D1652" s="15"/>
      <c r="E1652" s="15"/>
      <c r="F1652" s="15"/>
      <c r="G1652" s="16" t="s">
        <v>5681</v>
      </c>
      <c r="H1652" s="17"/>
      <c r="I1652" s="18"/>
      <c r="J1652" s="19" t="n">
        <v>30</v>
      </c>
      <c r="K1652" s="18"/>
      <c r="L1652" s="19" t="n">
        <v>166</v>
      </c>
      <c r="M1652" s="14" t="n">
        <v>1</v>
      </c>
      <c r="N1652" s="20" t="n">
        <v>500</v>
      </c>
      <c r="O1652" s="21"/>
      <c r="P1652" s="18" t="n">
        <f aca="false">N1652*O1652</f>
        <v>0</v>
      </c>
      <c r="Q1652" s="22" t="n">
        <f aca="false">0.318*O1652</f>
        <v>0</v>
      </c>
      <c r="R1652" s="30" t="n">
        <f aca="false">0.00096*O1652</f>
        <v>0</v>
      </c>
      <c r="S1652" s="24"/>
      <c r="T1652" s="25" t="s">
        <v>5682</v>
      </c>
      <c r="U1652" s="25" t="s">
        <v>39</v>
      </c>
      <c r="V1652" s="26"/>
      <c r="W1652" s="15"/>
      <c r="X1652" s="15" t="s">
        <v>5683</v>
      </c>
      <c r="Y1652" s="15" t="str">
        <f aca="false">HYPERLINK("https://redcat-toys.ru/api/getInfo/image/2be1f5aa-6973-11ed-a22a-00155d82e902")</f>
        <v>https://redcat-toys.ru/api/getInfo/image/2be1f5aa-6973-11ed-a22a-00155d82e902</v>
      </c>
      <c r="Z1652" s="27" t="n">
        <v>1</v>
      </c>
      <c r="AA1652" s="15" t="s">
        <v>5684</v>
      </c>
      <c r="AB1652" s="28"/>
      <c r="AC1652" s="15" t="s">
        <v>39</v>
      </c>
      <c r="AD1652" s="15"/>
      <c r="AE1652" s="15"/>
      <c r="AF1652" s="29" t="s">
        <v>43</v>
      </c>
    </row>
    <row r="1653" customFormat="false" ht="21" hidden="false" customHeight="true" outlineLevel="4" collapsed="false">
      <c r="A1653" s="38" t="n">
        <v>1187</v>
      </c>
      <c r="B1653" s="15" t="s">
        <v>5679</v>
      </c>
      <c r="C1653" s="15" t="s">
        <v>5680</v>
      </c>
      <c r="D1653" s="15"/>
      <c r="E1653" s="15"/>
      <c r="F1653" s="15"/>
      <c r="G1653" s="16" t="s">
        <v>5681</v>
      </c>
      <c r="H1653" s="17"/>
      <c r="I1653" s="18"/>
      <c r="J1653" s="19" t="n">
        <v>60</v>
      </c>
      <c r="K1653" s="18"/>
      <c r="L1653" s="19" t="n">
        <v>166</v>
      </c>
      <c r="M1653" s="14" t="n">
        <v>1</v>
      </c>
      <c r="N1653" s="20" t="n">
        <v>500</v>
      </c>
      <c r="O1653" s="21"/>
      <c r="P1653" s="18" t="n">
        <f aca="false">N1653*O1653</f>
        <v>0</v>
      </c>
      <c r="Q1653" s="22" t="n">
        <f aca="false">0.318*O1653</f>
        <v>0</v>
      </c>
      <c r="R1653" s="30" t="n">
        <f aca="false">0.00096*O1653</f>
        <v>0</v>
      </c>
      <c r="S1653" s="24"/>
      <c r="T1653" s="25" t="s">
        <v>5682</v>
      </c>
      <c r="U1653" s="25" t="s">
        <v>39</v>
      </c>
      <c r="V1653" s="26"/>
      <c r="W1653" s="15"/>
      <c r="X1653" s="15" t="s">
        <v>5683</v>
      </c>
      <c r="Y1653" s="15" t="str">
        <f aca="false">HYPERLINK("https://redcat-toys.ru/api/getInfo/image/2be1f5aa-6973-11ed-a22a-00155d82e902")</f>
        <v>https://redcat-toys.ru/api/getInfo/image/2be1f5aa-6973-11ed-a22a-00155d82e902</v>
      </c>
      <c r="Z1653" s="27" t="n">
        <v>1</v>
      </c>
      <c r="AA1653" s="15" t="s">
        <v>5684</v>
      </c>
      <c r="AB1653" s="28"/>
      <c r="AC1653" s="15" t="s">
        <v>39</v>
      </c>
      <c r="AD1653" s="15"/>
      <c r="AE1653" s="15"/>
      <c r="AF1653" s="29" t="s">
        <v>43</v>
      </c>
    </row>
    <row r="1654" customFormat="false" ht="22.95" hidden="false" customHeight="true" outlineLevel="3" collapsed="false">
      <c r="A1654" s="13" t="s">
        <v>5685</v>
      </c>
      <c r="B1654" s="13"/>
      <c r="C1654" s="13"/>
      <c r="D1654" s="13"/>
      <c r="E1654" s="13"/>
      <c r="F1654" s="13"/>
    </row>
    <row r="1655" customFormat="false" ht="21" hidden="false" customHeight="true" outlineLevel="4" collapsed="false">
      <c r="A1655" s="38" t="n">
        <v>1188</v>
      </c>
      <c r="B1655" s="15" t="s">
        <v>5686</v>
      </c>
      <c r="C1655" s="15" t="s">
        <v>5687</v>
      </c>
      <c r="D1655" s="15"/>
      <c r="E1655" s="15"/>
      <c r="F1655" s="15"/>
      <c r="G1655" s="16" t="s">
        <v>5688</v>
      </c>
      <c r="H1655" s="17"/>
      <c r="I1655" s="18"/>
      <c r="J1655" s="19" t="n">
        <v>16</v>
      </c>
      <c r="K1655" s="18"/>
      <c r="L1655" s="19" t="n">
        <v>72</v>
      </c>
      <c r="M1655" s="14" t="n">
        <v>1</v>
      </c>
      <c r="N1655" s="20" t="n">
        <v>1200</v>
      </c>
      <c r="O1655" s="21"/>
      <c r="P1655" s="18" t="n">
        <f aca="false">N1655*O1655</f>
        <v>0</v>
      </c>
      <c r="Q1655" s="22" t="n">
        <f aca="false">0.648*O1655</f>
        <v>0</v>
      </c>
      <c r="R1655" s="30" t="n">
        <f aca="false">0.00901*O1655</f>
        <v>0</v>
      </c>
      <c r="S1655" s="24"/>
      <c r="T1655" s="25" t="s">
        <v>5689</v>
      </c>
      <c r="U1655" s="25" t="s">
        <v>39</v>
      </c>
      <c r="V1655" s="26" t="s">
        <v>48</v>
      </c>
      <c r="W1655" s="15" t="s">
        <v>5690</v>
      </c>
      <c r="X1655" s="15" t="s">
        <v>5691</v>
      </c>
      <c r="Y1655" s="15" t="str">
        <f aca="false">HYPERLINK("https://redcat-toys.ru/api/getInfo/image/41fae0c9-c681-11ea-a249-ac1f6b442184")</f>
        <v>https://redcat-toys.ru/api/getInfo/image/41fae0c9-c681-11ea-a249-ac1f6b442184</v>
      </c>
      <c r="Z1655" s="27" t="n">
        <v>1</v>
      </c>
      <c r="AA1655" s="15" t="s">
        <v>5692</v>
      </c>
      <c r="AB1655" s="28"/>
      <c r="AC1655" s="15" t="s">
        <v>39</v>
      </c>
      <c r="AD1655" s="15"/>
      <c r="AE1655" s="15"/>
      <c r="AF1655" s="29" t="s">
        <v>43</v>
      </c>
    </row>
    <row r="1656" customFormat="false" ht="22.95" hidden="false" customHeight="true" outlineLevel="3" collapsed="false">
      <c r="A1656" s="13" t="s">
        <v>5693</v>
      </c>
      <c r="B1656" s="13"/>
      <c r="C1656" s="13"/>
      <c r="D1656" s="13"/>
      <c r="E1656" s="13"/>
      <c r="F1656" s="13"/>
    </row>
    <row r="1657" customFormat="false" ht="22.95" hidden="false" customHeight="true" outlineLevel="4" collapsed="false">
      <c r="A1657" s="31" t="s">
        <v>5694</v>
      </c>
      <c r="B1657" s="31"/>
      <c r="C1657" s="31"/>
      <c r="D1657" s="31"/>
      <c r="E1657" s="31"/>
      <c r="F1657" s="31"/>
    </row>
    <row r="1658" customFormat="false" ht="21" hidden="false" customHeight="true" outlineLevel="5" collapsed="false">
      <c r="A1658" s="38" t="n">
        <v>1189</v>
      </c>
      <c r="B1658" s="15" t="s">
        <v>5695</v>
      </c>
      <c r="C1658" s="15" t="s">
        <v>5696</v>
      </c>
      <c r="D1658" s="15"/>
      <c r="E1658" s="15"/>
      <c r="F1658" s="15"/>
      <c r="G1658" s="16" t="s">
        <v>5697</v>
      </c>
      <c r="H1658" s="17"/>
      <c r="I1658" s="18"/>
      <c r="J1658" s="19" t="n">
        <v>16</v>
      </c>
      <c r="K1658" s="18"/>
      <c r="L1658" s="19" t="n">
        <v>166</v>
      </c>
      <c r="M1658" s="14" t="n">
        <v>1</v>
      </c>
      <c r="N1658" s="20" t="n">
        <v>1071.42857142857</v>
      </c>
      <c r="O1658" s="21"/>
      <c r="P1658" s="18" t="n">
        <f aca="false">N1658*O1658</f>
        <v>0</v>
      </c>
      <c r="Q1658" s="22" t="n">
        <f aca="false">0.598*O1658</f>
        <v>0</v>
      </c>
      <c r="R1658" s="30" t="n">
        <f aca="false">0.00823*O1658</f>
        <v>0</v>
      </c>
      <c r="S1658" s="24"/>
      <c r="T1658" s="25" t="s">
        <v>5698</v>
      </c>
      <c r="U1658" s="25" t="s">
        <v>39</v>
      </c>
      <c r="V1658" s="26" t="s">
        <v>48</v>
      </c>
      <c r="W1658" s="15"/>
      <c r="X1658" s="15" t="s">
        <v>5651</v>
      </c>
      <c r="Y1658" s="15" t="str">
        <f aca="false">HYPERLINK("https://redcat-toys.ru/api/getInfo/image/0fd9c20c-91b1-11ed-a22c-00155d82e902")</f>
        <v>https://redcat-toys.ru/api/getInfo/image/0fd9c20c-91b1-11ed-a22c-00155d82e902</v>
      </c>
      <c r="Z1658" s="27" t="n">
        <v>1</v>
      </c>
      <c r="AA1658" s="15" t="s">
        <v>5699</v>
      </c>
      <c r="AB1658" s="28"/>
      <c r="AC1658" s="15" t="s">
        <v>39</v>
      </c>
      <c r="AD1658" s="15"/>
      <c r="AE1658" s="15"/>
      <c r="AF1658" s="29" t="s">
        <v>43</v>
      </c>
    </row>
    <row r="1659" customFormat="false" ht="21" hidden="false" customHeight="true" outlineLevel="5" collapsed="false">
      <c r="A1659" s="38" t="n">
        <v>1190</v>
      </c>
      <c r="B1659" s="15" t="s">
        <v>5700</v>
      </c>
      <c r="C1659" s="15" t="s">
        <v>5701</v>
      </c>
      <c r="D1659" s="15"/>
      <c r="E1659" s="15"/>
      <c r="F1659" s="15"/>
      <c r="G1659" s="16" t="s">
        <v>5702</v>
      </c>
      <c r="H1659" s="17"/>
      <c r="I1659" s="18"/>
      <c r="J1659" s="19" t="n">
        <v>12</v>
      </c>
      <c r="K1659" s="18"/>
      <c r="L1659" s="19" t="n">
        <v>107</v>
      </c>
      <c r="M1659" s="14" t="n">
        <v>1</v>
      </c>
      <c r="N1659" s="37" t="n">
        <v>1571.42857142857</v>
      </c>
      <c r="O1659" s="21"/>
      <c r="P1659" s="18" t="n">
        <f aca="false">N1659*O1659</f>
        <v>0</v>
      </c>
      <c r="Q1659" s="22" t="n">
        <f aca="false">0.836*O1659</f>
        <v>0</v>
      </c>
      <c r="R1659" s="30" t="n">
        <f aca="false">0.01153*O1659</f>
        <v>0</v>
      </c>
      <c r="S1659" s="24"/>
      <c r="T1659" s="25" t="s">
        <v>5703</v>
      </c>
      <c r="U1659" s="25" t="s">
        <v>39</v>
      </c>
      <c r="V1659" s="26" t="s">
        <v>48</v>
      </c>
      <c r="W1659" s="15" t="s">
        <v>5704</v>
      </c>
      <c r="X1659" s="15" t="s">
        <v>5621</v>
      </c>
      <c r="Y1659" s="15" t="str">
        <f aca="false">HYPERLINK("https://redcat-toys.ru/api/getInfo/image/fdabc615-c29f-11eb-a206-ac1f6b442185")</f>
        <v>https://redcat-toys.ru/api/getInfo/image/fdabc615-c29f-11eb-a206-ac1f6b442185</v>
      </c>
      <c r="Z1659" s="27" t="n">
        <v>1</v>
      </c>
      <c r="AA1659" s="15" t="s">
        <v>5705</v>
      </c>
      <c r="AB1659" s="28"/>
      <c r="AC1659" s="15" t="s">
        <v>39</v>
      </c>
      <c r="AD1659" s="15"/>
      <c r="AE1659" s="15"/>
      <c r="AF1659" s="29" t="s">
        <v>43</v>
      </c>
    </row>
    <row r="1660" customFormat="false" ht="21" hidden="false" customHeight="true" outlineLevel="5" collapsed="false">
      <c r="A1660" s="38" t="n">
        <v>1191</v>
      </c>
      <c r="B1660" s="15" t="s">
        <v>5706</v>
      </c>
      <c r="C1660" s="15" t="s">
        <v>5707</v>
      </c>
      <c r="D1660" s="15"/>
      <c r="E1660" s="15"/>
      <c r="F1660" s="15"/>
      <c r="G1660" s="16" t="s">
        <v>5708</v>
      </c>
      <c r="H1660" s="17"/>
      <c r="I1660" s="18"/>
      <c r="J1660" s="19" t="n">
        <v>16</v>
      </c>
      <c r="K1660" s="18"/>
      <c r="L1660" s="19" t="n">
        <v>124</v>
      </c>
      <c r="M1660" s="14" t="n">
        <v>1</v>
      </c>
      <c r="N1660" s="20" t="n">
        <v>1071.42857142857</v>
      </c>
      <c r="O1660" s="21"/>
      <c r="P1660" s="18" t="n">
        <f aca="false">N1660*O1660</f>
        <v>0</v>
      </c>
      <c r="Q1660" s="22" t="n">
        <f aca="false">0.595*O1660</f>
        <v>0</v>
      </c>
      <c r="R1660" s="30" t="n">
        <f aca="false">0.00876*O1660</f>
        <v>0</v>
      </c>
      <c r="S1660" s="24"/>
      <c r="T1660" s="25" t="s">
        <v>5709</v>
      </c>
      <c r="U1660" s="25" t="s">
        <v>39</v>
      </c>
      <c r="V1660" s="26" t="s">
        <v>48</v>
      </c>
      <c r="W1660" s="15"/>
      <c r="X1660" s="15" t="s">
        <v>5651</v>
      </c>
      <c r="Y1660" s="15" t="str">
        <f aca="false">HYPERLINK("https://redcat-toys.ru/api/getInfo/image/4705d9fc-91b1-11ed-a22c-00155d82e902")</f>
        <v>https://redcat-toys.ru/api/getInfo/image/4705d9fc-91b1-11ed-a22c-00155d82e902</v>
      </c>
      <c r="Z1660" s="27" t="n">
        <v>1</v>
      </c>
      <c r="AA1660" s="15" t="s">
        <v>5710</v>
      </c>
      <c r="AB1660" s="28"/>
      <c r="AC1660" s="15" t="s">
        <v>39</v>
      </c>
      <c r="AD1660" s="15"/>
      <c r="AE1660" s="15"/>
      <c r="AF1660" s="29" t="s">
        <v>43</v>
      </c>
    </row>
    <row r="1661" customFormat="false" ht="21" hidden="false" customHeight="true" outlineLevel="5" collapsed="false">
      <c r="A1661" s="38" t="n">
        <v>1192</v>
      </c>
      <c r="B1661" s="15" t="s">
        <v>5711</v>
      </c>
      <c r="C1661" s="15" t="s">
        <v>5712</v>
      </c>
      <c r="D1661" s="15"/>
      <c r="E1661" s="15"/>
      <c r="F1661" s="15"/>
      <c r="G1661" s="16" t="s">
        <v>5713</v>
      </c>
      <c r="H1661" s="17"/>
      <c r="I1661" s="18"/>
      <c r="J1661" s="19" t="n">
        <v>16</v>
      </c>
      <c r="K1661" s="18"/>
      <c r="L1661" s="19" t="n">
        <v>129</v>
      </c>
      <c r="M1661" s="14" t="n">
        <v>1</v>
      </c>
      <c r="N1661" s="20" t="n">
        <v>1071.42857142857</v>
      </c>
      <c r="O1661" s="21"/>
      <c r="P1661" s="18" t="n">
        <f aca="false">N1661*O1661</f>
        <v>0</v>
      </c>
      <c r="Q1661" s="22" t="n">
        <f aca="false">0.599*O1661</f>
        <v>0</v>
      </c>
      <c r="R1661" s="30" t="n">
        <f aca="false">0.07139*O1661</f>
        <v>0</v>
      </c>
      <c r="S1661" s="24"/>
      <c r="T1661" s="25" t="s">
        <v>5714</v>
      </c>
      <c r="U1661" s="25" t="s">
        <v>39</v>
      </c>
      <c r="V1661" s="26" t="s">
        <v>48</v>
      </c>
      <c r="W1661" s="15"/>
      <c r="X1661" s="15" t="s">
        <v>5651</v>
      </c>
      <c r="Y1661" s="15" t="str">
        <f aca="false">HYPERLINK("https://redcat-toys.ru/api/getInfo/image/a0993e44-91b1-11ed-a22c-00155d82e902")</f>
        <v>https://redcat-toys.ru/api/getInfo/image/a0993e44-91b1-11ed-a22c-00155d82e902</v>
      </c>
      <c r="Z1661" s="27" t="n">
        <v>1</v>
      </c>
      <c r="AA1661" s="15" t="s">
        <v>5715</v>
      </c>
      <c r="AB1661" s="28"/>
      <c r="AC1661" s="15" t="s">
        <v>39</v>
      </c>
      <c r="AD1661" s="15"/>
      <c r="AE1661" s="15"/>
      <c r="AF1661" s="29" t="s">
        <v>43</v>
      </c>
    </row>
    <row r="1662" customFormat="false" ht="21" hidden="false" customHeight="true" outlineLevel="5" collapsed="false">
      <c r="A1662" s="38" t="n">
        <v>1193</v>
      </c>
      <c r="B1662" s="15" t="s">
        <v>5716</v>
      </c>
      <c r="C1662" s="15" t="s">
        <v>5717</v>
      </c>
      <c r="D1662" s="15"/>
      <c r="E1662" s="15"/>
      <c r="F1662" s="15"/>
      <c r="G1662" s="16" t="s">
        <v>5718</v>
      </c>
      <c r="H1662" s="17"/>
      <c r="I1662" s="18"/>
      <c r="J1662" s="19" t="n">
        <v>16</v>
      </c>
      <c r="K1662" s="18"/>
      <c r="L1662" s="19" t="n">
        <v>84</v>
      </c>
      <c r="M1662" s="14" t="n">
        <v>1</v>
      </c>
      <c r="N1662" s="20" t="n">
        <v>1071.42857142857</v>
      </c>
      <c r="O1662" s="21"/>
      <c r="P1662" s="18" t="n">
        <f aca="false">N1662*O1662</f>
        <v>0</v>
      </c>
      <c r="Q1662" s="22" t="n">
        <f aca="false">0.628*O1662</f>
        <v>0</v>
      </c>
      <c r="R1662" s="22" t="n">
        <f aca="false">0.008*O1662</f>
        <v>0</v>
      </c>
      <c r="S1662" s="24"/>
      <c r="T1662" s="25" t="s">
        <v>5719</v>
      </c>
      <c r="U1662" s="25" t="s">
        <v>39</v>
      </c>
      <c r="V1662" s="26" t="s">
        <v>48</v>
      </c>
      <c r="W1662" s="15"/>
      <c r="X1662" s="15" t="s">
        <v>5651</v>
      </c>
      <c r="Y1662" s="15" t="str">
        <f aca="false">HYPERLINK("https://redcat-toys.ru/api/getInfo/image/cd085705-91b1-11ed-a22c-00155d82e902")</f>
        <v>https://redcat-toys.ru/api/getInfo/image/cd085705-91b1-11ed-a22c-00155d82e902</v>
      </c>
      <c r="Z1662" s="27" t="n">
        <v>1</v>
      </c>
      <c r="AA1662" s="15" t="s">
        <v>5720</v>
      </c>
      <c r="AB1662" s="28"/>
      <c r="AC1662" s="15" t="s">
        <v>39</v>
      </c>
      <c r="AD1662" s="15"/>
      <c r="AE1662" s="15"/>
      <c r="AF1662" s="29" t="s">
        <v>43</v>
      </c>
    </row>
    <row r="1663" customFormat="false" ht="21" hidden="false" customHeight="true" outlineLevel="5" collapsed="false">
      <c r="A1663" s="38" t="n">
        <v>1194</v>
      </c>
      <c r="B1663" s="15" t="s">
        <v>5721</v>
      </c>
      <c r="C1663" s="15" t="s">
        <v>5722</v>
      </c>
      <c r="D1663" s="15"/>
      <c r="E1663" s="15"/>
      <c r="F1663" s="15"/>
      <c r="G1663" s="16" t="s">
        <v>5723</v>
      </c>
      <c r="H1663" s="17"/>
      <c r="I1663" s="18"/>
      <c r="J1663" s="19" t="n">
        <v>16</v>
      </c>
      <c r="K1663" s="18"/>
      <c r="L1663" s="19" t="n">
        <v>113</v>
      </c>
      <c r="M1663" s="14" t="n">
        <v>1</v>
      </c>
      <c r="N1663" s="20" t="n">
        <v>1071.42857142857</v>
      </c>
      <c r="O1663" s="21"/>
      <c r="P1663" s="18" t="n">
        <f aca="false">N1663*O1663</f>
        <v>0</v>
      </c>
      <c r="Q1663" s="22" t="n">
        <f aca="false">0.591*O1663</f>
        <v>0</v>
      </c>
      <c r="R1663" s="30" t="n">
        <f aca="false">0.00001*O1663</f>
        <v>0</v>
      </c>
      <c r="S1663" s="24"/>
      <c r="T1663" s="25" t="s">
        <v>5724</v>
      </c>
      <c r="U1663" s="25" t="s">
        <v>39</v>
      </c>
      <c r="V1663" s="26" t="s">
        <v>48</v>
      </c>
      <c r="W1663" s="15"/>
      <c r="X1663" s="15" t="s">
        <v>5651</v>
      </c>
      <c r="Y1663" s="15" t="str">
        <f aca="false">HYPERLINK("https://redcat-toys.ru/api/getInfo/image/a2e26c88-91b0-11ed-a22c-00155d82e902")</f>
        <v>https://redcat-toys.ru/api/getInfo/image/a2e26c88-91b0-11ed-a22c-00155d82e902</v>
      </c>
      <c r="Z1663" s="27" t="n">
        <v>1</v>
      </c>
      <c r="AA1663" s="15" t="s">
        <v>5725</v>
      </c>
      <c r="AB1663" s="28"/>
      <c r="AC1663" s="15" t="s">
        <v>39</v>
      </c>
      <c r="AD1663" s="15"/>
      <c r="AE1663" s="15"/>
      <c r="AF1663" s="29" t="s">
        <v>43</v>
      </c>
    </row>
    <row r="1664" customFormat="false" ht="21" hidden="false" customHeight="true" outlineLevel="5" collapsed="false">
      <c r="A1664" s="38" t="n">
        <v>1195</v>
      </c>
      <c r="B1664" s="15" t="s">
        <v>5726</v>
      </c>
      <c r="C1664" s="15" t="s">
        <v>5727</v>
      </c>
      <c r="D1664" s="15"/>
      <c r="E1664" s="15"/>
      <c r="F1664" s="15"/>
      <c r="G1664" s="16" t="s">
        <v>5728</v>
      </c>
      <c r="H1664" s="17"/>
      <c r="I1664" s="18"/>
      <c r="J1664" s="19" t="n">
        <v>16</v>
      </c>
      <c r="K1664" s="18"/>
      <c r="L1664" s="19" t="n">
        <v>266</v>
      </c>
      <c r="M1664" s="14" t="n">
        <v>1</v>
      </c>
      <c r="N1664" s="20" t="n">
        <v>1071.42857142857</v>
      </c>
      <c r="O1664" s="21"/>
      <c r="P1664" s="18" t="n">
        <f aca="false">N1664*O1664</f>
        <v>0</v>
      </c>
      <c r="Q1664" s="22" t="n">
        <f aca="false">0.621*O1664</f>
        <v>0</v>
      </c>
      <c r="R1664" s="30" t="n">
        <f aca="false">0.00854*O1664</f>
        <v>0</v>
      </c>
      <c r="S1664" s="24"/>
      <c r="T1664" s="25" t="s">
        <v>5729</v>
      </c>
      <c r="U1664" s="25" t="s">
        <v>39</v>
      </c>
      <c r="V1664" s="26" t="s">
        <v>48</v>
      </c>
      <c r="W1664" s="15"/>
      <c r="X1664" s="15" t="s">
        <v>5651</v>
      </c>
      <c r="Y1664" s="15" t="str">
        <f aca="false">HYPERLINK("https://redcat-toys.ru/api/getInfo/image/d5ebee16-91b0-11ed-a22c-00155d82e902")</f>
        <v>https://redcat-toys.ru/api/getInfo/image/d5ebee16-91b0-11ed-a22c-00155d82e902</v>
      </c>
      <c r="Z1664" s="27" t="n">
        <v>1</v>
      </c>
      <c r="AA1664" s="15" t="s">
        <v>5730</v>
      </c>
      <c r="AB1664" s="28"/>
      <c r="AC1664" s="15" t="s">
        <v>39</v>
      </c>
      <c r="AD1664" s="15"/>
      <c r="AE1664" s="15"/>
      <c r="AF1664" s="29" t="s">
        <v>43</v>
      </c>
    </row>
    <row r="1665" customFormat="false" ht="22.95" hidden="false" customHeight="true" outlineLevel="4" collapsed="false">
      <c r="A1665" s="31" t="s">
        <v>5731</v>
      </c>
      <c r="B1665" s="31"/>
      <c r="C1665" s="31"/>
      <c r="D1665" s="31"/>
      <c r="E1665" s="31"/>
      <c r="F1665" s="31"/>
    </row>
    <row r="1666" customFormat="false" ht="21" hidden="false" customHeight="true" outlineLevel="5" collapsed="false">
      <c r="A1666" s="38" t="n">
        <v>1196</v>
      </c>
      <c r="B1666" s="15" t="s">
        <v>5732</v>
      </c>
      <c r="C1666" s="15" t="s">
        <v>5733</v>
      </c>
      <c r="D1666" s="15"/>
      <c r="E1666" s="15"/>
      <c r="F1666" s="15"/>
      <c r="G1666" s="16" t="s">
        <v>5734</v>
      </c>
      <c r="H1666" s="17"/>
      <c r="I1666" s="18"/>
      <c r="J1666" s="19" t="n">
        <v>64</v>
      </c>
      <c r="K1666" s="18"/>
      <c r="L1666" s="19" t="n">
        <v>392</v>
      </c>
      <c r="M1666" s="14" t="n">
        <v>3</v>
      </c>
      <c r="N1666" s="20" t="n">
        <v>121.428571428571</v>
      </c>
      <c r="O1666" s="21"/>
      <c r="P1666" s="18" t="n">
        <f aca="false">N1666*O1666</f>
        <v>0</v>
      </c>
      <c r="Q1666" s="22" t="n">
        <f aca="false">0.058*O1666</f>
        <v>0</v>
      </c>
      <c r="R1666" s="30" t="n">
        <f aca="false">0.00056*O1666</f>
        <v>0</v>
      </c>
      <c r="S1666" s="24"/>
      <c r="T1666" s="25" t="s">
        <v>5735</v>
      </c>
      <c r="U1666" s="25" t="s">
        <v>39</v>
      </c>
      <c r="V1666" s="26" t="s">
        <v>48</v>
      </c>
      <c r="W1666" s="15"/>
      <c r="X1666" s="15" t="s">
        <v>5736</v>
      </c>
      <c r="Y1666" s="15" t="str">
        <f aca="false">HYPERLINK("https://redcat-toys.ru/api/getInfo/image/b138a6e1-c0b3-11ec-a211-ac1f6b442185")</f>
        <v>https://redcat-toys.ru/api/getInfo/image/b138a6e1-c0b3-11ec-a211-ac1f6b442185</v>
      </c>
      <c r="Z1666" s="27" t="n">
        <v>1</v>
      </c>
      <c r="AA1666" s="15" t="s">
        <v>5737</v>
      </c>
      <c r="AB1666" s="28"/>
      <c r="AC1666" s="15" t="s">
        <v>39</v>
      </c>
      <c r="AD1666" s="15"/>
      <c r="AE1666" s="15"/>
      <c r="AF1666" s="29" t="s">
        <v>43</v>
      </c>
    </row>
    <row r="1667" customFormat="false" ht="21" hidden="false" customHeight="true" outlineLevel="5" collapsed="false">
      <c r="A1667" s="38" t="n">
        <v>1197</v>
      </c>
      <c r="B1667" s="15" t="s">
        <v>5738</v>
      </c>
      <c r="C1667" s="15" t="s">
        <v>5739</v>
      </c>
      <c r="D1667" s="15"/>
      <c r="E1667" s="15"/>
      <c r="F1667" s="15"/>
      <c r="G1667" s="16" t="s">
        <v>5740</v>
      </c>
      <c r="H1667" s="17"/>
      <c r="I1667" s="18"/>
      <c r="J1667" s="19" t="n">
        <v>64</v>
      </c>
      <c r="K1667" s="18"/>
      <c r="L1667" s="19" t="n">
        <v>68</v>
      </c>
      <c r="M1667" s="14" t="n">
        <v>3</v>
      </c>
      <c r="N1667" s="20" t="n">
        <v>142.857142857143</v>
      </c>
      <c r="O1667" s="21"/>
      <c r="P1667" s="18" t="n">
        <f aca="false">N1667*O1667</f>
        <v>0</v>
      </c>
      <c r="Q1667" s="22" t="n">
        <f aca="false">0.073*O1667</f>
        <v>0</v>
      </c>
      <c r="R1667" s="30" t="n">
        <f aca="false">0.00057*O1667</f>
        <v>0</v>
      </c>
      <c r="S1667" s="24"/>
      <c r="T1667" s="25" t="s">
        <v>5741</v>
      </c>
      <c r="U1667" s="25" t="s">
        <v>39</v>
      </c>
      <c r="V1667" s="26" t="s">
        <v>48</v>
      </c>
      <c r="W1667" s="15"/>
      <c r="X1667" s="15" t="s">
        <v>5736</v>
      </c>
      <c r="Y1667" s="15" t="str">
        <f aca="false">HYPERLINK("https://redcat-toys.ru/api/getInfo/image/fade0d8e-c0b3-11ec-a211-ac1f6b442185")</f>
        <v>https://redcat-toys.ru/api/getInfo/image/fade0d8e-c0b3-11ec-a211-ac1f6b442185</v>
      </c>
      <c r="Z1667" s="27" t="n">
        <v>1</v>
      </c>
      <c r="AA1667" s="15" t="s">
        <v>5742</v>
      </c>
      <c r="AB1667" s="28"/>
      <c r="AC1667" s="15" t="s">
        <v>39</v>
      </c>
      <c r="AD1667" s="15"/>
      <c r="AE1667" s="15"/>
      <c r="AF1667" s="29" t="s">
        <v>43</v>
      </c>
    </row>
    <row r="1668" customFormat="false" ht="21" hidden="false" customHeight="true" outlineLevel="5" collapsed="false">
      <c r="A1668" s="38" t="n">
        <v>1198</v>
      </c>
      <c r="B1668" s="15" t="s">
        <v>5743</v>
      </c>
      <c r="C1668" s="15" t="s">
        <v>5744</v>
      </c>
      <c r="D1668" s="15"/>
      <c r="E1668" s="15"/>
      <c r="F1668" s="15"/>
      <c r="G1668" s="16" t="s">
        <v>5745</v>
      </c>
      <c r="H1668" s="17"/>
      <c r="I1668" s="18"/>
      <c r="J1668" s="19" t="n">
        <v>64</v>
      </c>
      <c r="K1668" s="18"/>
      <c r="L1668" s="19" t="n">
        <v>68</v>
      </c>
      <c r="M1668" s="14" t="n">
        <v>4</v>
      </c>
      <c r="N1668" s="20" t="n">
        <v>142.857142857143</v>
      </c>
      <c r="O1668" s="21"/>
      <c r="P1668" s="18" t="n">
        <f aca="false">N1668*O1668</f>
        <v>0</v>
      </c>
      <c r="Q1668" s="33" t="n">
        <f aca="false">0.07*O1668</f>
        <v>0</v>
      </c>
      <c r="R1668" s="23" t="n">
        <f aca="false">0.0005*O1668</f>
        <v>0</v>
      </c>
      <c r="S1668" s="24"/>
      <c r="T1668" s="25" t="s">
        <v>5746</v>
      </c>
      <c r="U1668" s="25" t="s">
        <v>39</v>
      </c>
      <c r="V1668" s="26" t="s">
        <v>48</v>
      </c>
      <c r="W1668" s="15"/>
      <c r="X1668" s="15" t="s">
        <v>5736</v>
      </c>
      <c r="Y1668" s="15" t="str">
        <f aca="false">HYPERLINK("https://redcat-toys.ru/api/getInfo/image/8d29b727-c0b4-11ec-a211-ac1f6b442185")</f>
        <v>https://redcat-toys.ru/api/getInfo/image/8d29b727-c0b4-11ec-a211-ac1f6b442185</v>
      </c>
      <c r="Z1668" s="27" t="n">
        <v>1</v>
      </c>
      <c r="AA1668" s="15" t="s">
        <v>5747</v>
      </c>
      <c r="AB1668" s="28"/>
      <c r="AC1668" s="15" t="s">
        <v>39</v>
      </c>
      <c r="AD1668" s="15"/>
      <c r="AE1668" s="15"/>
      <c r="AF1668" s="29" t="s">
        <v>43</v>
      </c>
    </row>
    <row r="1669" customFormat="false" ht="21" hidden="false" customHeight="true" outlineLevel="5" collapsed="false">
      <c r="A1669" s="38" t="n">
        <v>1199</v>
      </c>
      <c r="B1669" s="15" t="s">
        <v>5748</v>
      </c>
      <c r="C1669" s="15" t="s">
        <v>5749</v>
      </c>
      <c r="D1669" s="15"/>
      <c r="E1669" s="15"/>
      <c r="F1669" s="15"/>
      <c r="G1669" s="16" t="s">
        <v>5750</v>
      </c>
      <c r="H1669" s="17"/>
      <c r="I1669" s="18"/>
      <c r="J1669" s="19" t="n">
        <v>64</v>
      </c>
      <c r="K1669" s="18"/>
      <c r="L1669" s="19" t="n">
        <v>629</v>
      </c>
      <c r="M1669" s="14" t="n">
        <v>8</v>
      </c>
      <c r="N1669" s="20" t="n">
        <v>392.857142857143</v>
      </c>
      <c r="O1669" s="21"/>
      <c r="P1669" s="18" t="n">
        <f aca="false">N1669*O1669</f>
        <v>0</v>
      </c>
      <c r="Q1669" s="33" t="n">
        <f aca="false">0.21*O1669</f>
        <v>0</v>
      </c>
      <c r="R1669" s="30" t="n">
        <f aca="false">0.00172*O1669</f>
        <v>0</v>
      </c>
      <c r="S1669" s="24"/>
      <c r="T1669" s="25" t="s">
        <v>5751</v>
      </c>
      <c r="U1669" s="25" t="s">
        <v>39</v>
      </c>
      <c r="V1669" s="26" t="s">
        <v>48</v>
      </c>
      <c r="W1669" s="15"/>
      <c r="X1669" s="15" t="s">
        <v>359</v>
      </c>
      <c r="Y1669" s="15" t="str">
        <f aca="false">HYPERLINK("https://redcat-toys.ru/api/getInfo/image/2b126948-05fc-11ee-a23b-00155d82e902")</f>
        <v>https://redcat-toys.ru/api/getInfo/image/2b126948-05fc-11ee-a23b-00155d82e902</v>
      </c>
      <c r="Z1669" s="27" t="n">
        <v>8</v>
      </c>
      <c r="AA1669" s="15" t="s">
        <v>5752</v>
      </c>
      <c r="AB1669" s="28"/>
      <c r="AC1669" s="15" t="s">
        <v>39</v>
      </c>
      <c r="AD1669" s="15"/>
      <c r="AE1669" s="15"/>
      <c r="AF1669" s="29" t="s">
        <v>43</v>
      </c>
    </row>
    <row r="1670" customFormat="false" ht="21" hidden="false" customHeight="true" outlineLevel="5" collapsed="false">
      <c r="A1670" s="38" t="n">
        <v>1200</v>
      </c>
      <c r="B1670" s="15" t="s">
        <v>5753</v>
      </c>
      <c r="C1670" s="15" t="s">
        <v>5754</v>
      </c>
      <c r="D1670" s="15"/>
      <c r="E1670" s="15"/>
      <c r="F1670" s="15"/>
      <c r="G1670" s="16" t="s">
        <v>5755</v>
      </c>
      <c r="H1670" s="17"/>
      <c r="I1670" s="18"/>
      <c r="J1670" s="19" t="n">
        <v>64</v>
      </c>
      <c r="K1670" s="18"/>
      <c r="L1670" s="19" t="n">
        <v>163</v>
      </c>
      <c r="M1670" s="14" t="n">
        <v>8</v>
      </c>
      <c r="N1670" s="20" t="n">
        <v>392.857142857143</v>
      </c>
      <c r="O1670" s="21"/>
      <c r="P1670" s="18" t="n">
        <f aca="false">N1670*O1670</f>
        <v>0</v>
      </c>
      <c r="Q1670" s="22" t="n">
        <f aca="false">0.203*O1670</f>
        <v>0</v>
      </c>
      <c r="R1670" s="30" t="n">
        <f aca="false">0.00217*O1670</f>
        <v>0</v>
      </c>
      <c r="S1670" s="24"/>
      <c r="T1670" s="25" t="s">
        <v>5756</v>
      </c>
      <c r="U1670" s="25" t="s">
        <v>39</v>
      </c>
      <c r="V1670" s="26" t="s">
        <v>48</v>
      </c>
      <c r="W1670" s="15"/>
      <c r="X1670" s="15" t="s">
        <v>5757</v>
      </c>
      <c r="Y1670" s="15" t="str">
        <f aca="false">HYPERLINK("https://redcat-toys.ru/api/getInfo/image/c4c3cb26-05fb-11ee-a23b-00155d82e902")</f>
        <v>https://redcat-toys.ru/api/getInfo/image/c4c3cb26-05fb-11ee-a23b-00155d82e902</v>
      </c>
      <c r="Z1670" s="27" t="n">
        <v>8</v>
      </c>
      <c r="AA1670" s="15" t="s">
        <v>5752</v>
      </c>
      <c r="AB1670" s="28"/>
      <c r="AC1670" s="15" t="s">
        <v>39</v>
      </c>
      <c r="AD1670" s="15"/>
      <c r="AE1670" s="15"/>
      <c r="AF1670" s="29" t="s">
        <v>43</v>
      </c>
    </row>
    <row r="1671" customFormat="false" ht="21" hidden="false" customHeight="true" outlineLevel="5" collapsed="false">
      <c r="A1671" s="38" t="n">
        <v>1201</v>
      </c>
      <c r="B1671" s="15" t="s">
        <v>5758</v>
      </c>
      <c r="C1671" s="15" t="s">
        <v>5759</v>
      </c>
      <c r="D1671" s="15"/>
      <c r="E1671" s="15"/>
      <c r="F1671" s="15"/>
      <c r="G1671" s="16" t="s">
        <v>5760</v>
      </c>
      <c r="H1671" s="17"/>
      <c r="I1671" s="18"/>
      <c r="J1671" s="19" t="n">
        <v>64</v>
      </c>
      <c r="K1671" s="18"/>
      <c r="L1671" s="19" t="n">
        <v>584</v>
      </c>
      <c r="M1671" s="14" t="n">
        <v>8</v>
      </c>
      <c r="N1671" s="20" t="n">
        <v>392.857142857143</v>
      </c>
      <c r="O1671" s="21"/>
      <c r="P1671" s="18" t="n">
        <f aca="false">N1671*O1671</f>
        <v>0</v>
      </c>
      <c r="Q1671" s="22" t="n">
        <f aca="false">0.208*O1671</f>
        <v>0</v>
      </c>
      <c r="R1671" s="30" t="n">
        <f aca="false">0.00206*O1671</f>
        <v>0</v>
      </c>
      <c r="S1671" s="24"/>
      <c r="T1671" s="25" t="s">
        <v>5761</v>
      </c>
      <c r="U1671" s="25" t="s">
        <v>39</v>
      </c>
      <c r="V1671" s="26" t="s">
        <v>48</v>
      </c>
      <c r="W1671" s="15"/>
      <c r="X1671" s="15" t="s">
        <v>359</v>
      </c>
      <c r="Y1671" s="15" t="str">
        <f aca="false">HYPERLINK("https://redcat-toys.ru/api/getInfo/image/7e259f20-05fc-11ee-a23b-00155d82e902")</f>
        <v>https://redcat-toys.ru/api/getInfo/image/7e259f20-05fc-11ee-a23b-00155d82e902</v>
      </c>
      <c r="Z1671" s="27" t="n">
        <v>8</v>
      </c>
      <c r="AA1671" s="15" t="s">
        <v>5752</v>
      </c>
      <c r="AB1671" s="28"/>
      <c r="AC1671" s="15" t="s">
        <v>39</v>
      </c>
      <c r="AD1671" s="15"/>
      <c r="AE1671" s="15"/>
      <c r="AF1671" s="29" t="s">
        <v>43</v>
      </c>
    </row>
    <row r="1672" customFormat="false" ht="21" hidden="false" customHeight="true" outlineLevel="5" collapsed="false">
      <c r="A1672" s="38" t="n">
        <v>1202</v>
      </c>
      <c r="B1672" s="15" t="s">
        <v>5762</v>
      </c>
      <c r="C1672" s="15" t="s">
        <v>5763</v>
      </c>
      <c r="D1672" s="15"/>
      <c r="E1672" s="15"/>
      <c r="F1672" s="15"/>
      <c r="G1672" s="16" t="s">
        <v>5764</v>
      </c>
      <c r="H1672" s="17"/>
      <c r="I1672" s="18"/>
      <c r="J1672" s="19" t="n">
        <v>64</v>
      </c>
      <c r="K1672" s="18"/>
      <c r="L1672" s="19" t="n">
        <v>602</v>
      </c>
      <c r="M1672" s="14" t="n">
        <v>8</v>
      </c>
      <c r="N1672" s="20" t="n">
        <v>392.857142857143</v>
      </c>
      <c r="O1672" s="21"/>
      <c r="P1672" s="18" t="n">
        <f aca="false">N1672*O1672</f>
        <v>0</v>
      </c>
      <c r="Q1672" s="35" t="n">
        <f aca="false">0.2*O1672</f>
        <v>0</v>
      </c>
      <c r="R1672" s="30" t="n">
        <f aca="false">0.00186*O1672</f>
        <v>0</v>
      </c>
      <c r="S1672" s="24"/>
      <c r="T1672" s="25" t="s">
        <v>5765</v>
      </c>
      <c r="U1672" s="25" t="s">
        <v>39</v>
      </c>
      <c r="V1672" s="26" t="s">
        <v>48</v>
      </c>
      <c r="W1672" s="15"/>
      <c r="X1672" s="15" t="s">
        <v>359</v>
      </c>
      <c r="Y1672" s="15" t="str">
        <f aca="false">HYPERLINK("https://redcat-toys.ru/api/getInfo/image/dac24ae5-05fc-11ee-a23b-00155d82e902")</f>
        <v>https://redcat-toys.ru/api/getInfo/image/dac24ae5-05fc-11ee-a23b-00155d82e902</v>
      </c>
      <c r="Z1672" s="27" t="n">
        <v>8</v>
      </c>
      <c r="AA1672" s="15" t="s">
        <v>5752</v>
      </c>
      <c r="AB1672" s="28"/>
      <c r="AC1672" s="15" t="s">
        <v>39</v>
      </c>
      <c r="AD1672" s="15"/>
      <c r="AE1672" s="15"/>
      <c r="AF1672" s="29" t="s">
        <v>43</v>
      </c>
    </row>
    <row r="1673" customFormat="false" ht="21" hidden="false" customHeight="true" outlineLevel="5" collapsed="false">
      <c r="A1673" s="38" t="n">
        <v>1203</v>
      </c>
      <c r="B1673" s="15" t="s">
        <v>5766</v>
      </c>
      <c r="C1673" s="15" t="s">
        <v>5767</v>
      </c>
      <c r="D1673" s="15"/>
      <c r="E1673" s="15"/>
      <c r="F1673" s="15"/>
      <c r="G1673" s="16" t="s">
        <v>5768</v>
      </c>
      <c r="H1673" s="17"/>
      <c r="I1673" s="18"/>
      <c r="J1673" s="19" t="n">
        <v>64</v>
      </c>
      <c r="K1673" s="18"/>
      <c r="L1673" s="19" t="n">
        <v>72</v>
      </c>
      <c r="M1673" s="14" t="n">
        <v>3</v>
      </c>
      <c r="N1673" s="20" t="n">
        <v>164.285714285714</v>
      </c>
      <c r="O1673" s="21"/>
      <c r="P1673" s="18" t="n">
        <f aca="false">N1673*O1673</f>
        <v>0</v>
      </c>
      <c r="Q1673" s="33" t="n">
        <f aca="false">0.07*O1673</f>
        <v>0</v>
      </c>
      <c r="R1673" s="23" t="n">
        <f aca="false">0.0006*O1673</f>
        <v>0</v>
      </c>
      <c r="S1673" s="24"/>
      <c r="T1673" s="25" t="s">
        <v>5769</v>
      </c>
      <c r="U1673" s="25" t="s">
        <v>39</v>
      </c>
      <c r="V1673" s="26"/>
      <c r="W1673" s="15" t="s">
        <v>5770</v>
      </c>
      <c r="X1673" s="15" t="s">
        <v>5691</v>
      </c>
      <c r="Y1673" s="15" t="str">
        <f aca="false">HYPERLINK("https://redcat-toys.ru/api/getInfo/image/1e1f492e-c68d-11ea-a249-ac1f6b442184")</f>
        <v>https://redcat-toys.ru/api/getInfo/image/1e1f492e-c68d-11ea-a249-ac1f6b442184</v>
      </c>
      <c r="Z1673" s="27" t="n">
        <v>1</v>
      </c>
      <c r="AA1673" s="15" t="s">
        <v>5771</v>
      </c>
      <c r="AB1673" s="28"/>
      <c r="AC1673" s="15" t="s">
        <v>39</v>
      </c>
      <c r="AD1673" s="15"/>
      <c r="AE1673" s="15"/>
      <c r="AF1673" s="29" t="s">
        <v>43</v>
      </c>
    </row>
    <row r="1674" customFormat="false" ht="21" hidden="false" customHeight="true" outlineLevel="5" collapsed="false">
      <c r="A1674" s="38" t="n">
        <v>1204</v>
      </c>
      <c r="B1674" s="15" t="s">
        <v>5772</v>
      </c>
      <c r="C1674" s="15" t="s">
        <v>5773</v>
      </c>
      <c r="D1674" s="15"/>
      <c r="E1674" s="15"/>
      <c r="F1674" s="15"/>
      <c r="G1674" s="16" t="s">
        <v>5774</v>
      </c>
      <c r="H1674" s="17"/>
      <c r="I1674" s="18"/>
      <c r="J1674" s="19" t="n">
        <v>16</v>
      </c>
      <c r="K1674" s="18"/>
      <c r="L1674" s="19" t="n">
        <v>298</v>
      </c>
      <c r="M1674" s="14" t="n">
        <v>1</v>
      </c>
      <c r="N1674" s="20" t="n">
        <v>828.571428571429</v>
      </c>
      <c r="O1674" s="21"/>
      <c r="P1674" s="18" t="n">
        <f aca="false">N1674*O1674</f>
        <v>0</v>
      </c>
      <c r="Q1674" s="22" t="n">
        <f aca="false">0.356*O1674</f>
        <v>0</v>
      </c>
      <c r="R1674" s="30" t="n">
        <f aca="false">0.05941*O1674</f>
        <v>0</v>
      </c>
      <c r="S1674" s="24"/>
      <c r="T1674" s="25" t="s">
        <v>5775</v>
      </c>
      <c r="U1674" s="25" t="s">
        <v>39</v>
      </c>
      <c r="V1674" s="26"/>
      <c r="W1674" s="15"/>
      <c r="X1674" s="15" t="s">
        <v>5651</v>
      </c>
      <c r="Y1674" s="15" t="str">
        <f aca="false">HYPERLINK("https://redcat-toys.ru/api/getInfo/image/d61d8dca-91ab-11ed-a22c-00155d82e902")</f>
        <v>https://redcat-toys.ru/api/getInfo/image/d61d8dca-91ab-11ed-a22c-00155d82e902</v>
      </c>
      <c r="Z1674" s="27" t="n">
        <v>1</v>
      </c>
      <c r="AA1674" s="15" t="s">
        <v>5776</v>
      </c>
      <c r="AB1674" s="28"/>
      <c r="AC1674" s="15" t="s">
        <v>39</v>
      </c>
      <c r="AD1674" s="15"/>
      <c r="AE1674" s="15"/>
      <c r="AF1674" s="29" t="s">
        <v>43</v>
      </c>
    </row>
    <row r="1675" customFormat="false" ht="21" hidden="false" customHeight="true" outlineLevel="5" collapsed="false">
      <c r="A1675" s="38" t="n">
        <v>1205</v>
      </c>
      <c r="B1675" s="15" t="s">
        <v>5777</v>
      </c>
      <c r="C1675" s="15" t="s">
        <v>5778</v>
      </c>
      <c r="D1675" s="15"/>
      <c r="E1675" s="15"/>
      <c r="F1675" s="15"/>
      <c r="G1675" s="16" t="s">
        <v>5779</v>
      </c>
      <c r="H1675" s="17"/>
      <c r="I1675" s="18"/>
      <c r="J1675" s="19" t="n">
        <v>64</v>
      </c>
      <c r="K1675" s="18"/>
      <c r="L1675" s="19" t="n">
        <v>25</v>
      </c>
      <c r="M1675" s="14" t="n">
        <v>3</v>
      </c>
      <c r="N1675" s="20" t="n">
        <v>142.857142857143</v>
      </c>
      <c r="O1675" s="21"/>
      <c r="P1675" s="18" t="n">
        <f aca="false">N1675*O1675</f>
        <v>0</v>
      </c>
      <c r="Q1675" s="22" t="n">
        <f aca="false">0.081*O1675</f>
        <v>0</v>
      </c>
      <c r="R1675" s="30" t="n">
        <f aca="false">0.00066*O1675</f>
        <v>0</v>
      </c>
      <c r="S1675" s="24"/>
      <c r="T1675" s="25" t="s">
        <v>5780</v>
      </c>
      <c r="U1675" s="25" t="s">
        <v>39</v>
      </c>
      <c r="V1675" s="26" t="s">
        <v>48</v>
      </c>
      <c r="W1675" s="15" t="s">
        <v>5781</v>
      </c>
      <c r="X1675" s="15" t="s">
        <v>5145</v>
      </c>
      <c r="Y1675" s="15" t="str">
        <f aca="false">HYPERLINK("https://redcat-toys.ru/api/getInfo/image/1891b8dd-1ecc-11ed-a216-ac1f6b442185")</f>
        <v>https://redcat-toys.ru/api/getInfo/image/1891b8dd-1ecc-11ed-a216-ac1f6b442185</v>
      </c>
      <c r="Z1675" s="27" t="n">
        <v>1</v>
      </c>
      <c r="AA1675" s="15" t="s">
        <v>5782</v>
      </c>
      <c r="AB1675" s="28"/>
      <c r="AC1675" s="15" t="s">
        <v>39</v>
      </c>
      <c r="AD1675" s="15"/>
      <c r="AE1675" s="15"/>
      <c r="AF1675" s="29" t="s">
        <v>43</v>
      </c>
    </row>
    <row r="1676" customFormat="false" ht="22.95" hidden="false" customHeight="true" outlineLevel="3" collapsed="false">
      <c r="A1676" s="13" t="s">
        <v>5783</v>
      </c>
      <c r="B1676" s="13"/>
      <c r="C1676" s="13"/>
      <c r="D1676" s="13"/>
      <c r="E1676" s="13"/>
      <c r="F1676" s="13"/>
    </row>
    <row r="1677" customFormat="false" ht="21" hidden="false" customHeight="true" outlineLevel="4" collapsed="false">
      <c r="A1677" s="38" t="n">
        <v>1206</v>
      </c>
      <c r="B1677" s="15" t="s">
        <v>5784</v>
      </c>
      <c r="C1677" s="15" t="s">
        <v>5785</v>
      </c>
      <c r="D1677" s="15"/>
      <c r="E1677" s="15"/>
      <c r="F1677" s="15"/>
      <c r="G1677" s="16" t="s">
        <v>5786</v>
      </c>
      <c r="H1677" s="17"/>
      <c r="I1677" s="18"/>
      <c r="J1677" s="19" t="n">
        <v>16</v>
      </c>
      <c r="K1677" s="18"/>
      <c r="L1677" s="19" t="n">
        <v>24</v>
      </c>
      <c r="M1677" s="14" t="n">
        <v>1</v>
      </c>
      <c r="N1677" s="20" t="n">
        <v>885.714285714286</v>
      </c>
      <c r="O1677" s="21"/>
      <c r="P1677" s="18" t="n">
        <f aca="false">N1677*O1677</f>
        <v>0</v>
      </c>
      <c r="Q1677" s="22" t="n">
        <f aca="false">0.602*O1677</f>
        <v>0</v>
      </c>
      <c r="R1677" s="30" t="n">
        <f aca="false">0.00732*O1677</f>
        <v>0</v>
      </c>
      <c r="S1677" s="24"/>
      <c r="T1677" s="25" t="s">
        <v>5787</v>
      </c>
      <c r="U1677" s="25" t="s">
        <v>39</v>
      </c>
      <c r="V1677" s="26" t="s">
        <v>48</v>
      </c>
      <c r="W1677" s="15"/>
      <c r="X1677" s="15" t="s">
        <v>359</v>
      </c>
      <c r="Y1677" s="15" t="str">
        <f aca="false">HYPERLINK("https://redcat-toys.ru/api/getInfo/image/2096d326-05fb-11ee-a23b-00155d82e902")</f>
        <v>https://redcat-toys.ru/api/getInfo/image/2096d326-05fb-11ee-a23b-00155d82e902</v>
      </c>
      <c r="Z1677" s="27" t="n">
        <v>1</v>
      </c>
      <c r="AA1677" s="15" t="s">
        <v>5788</v>
      </c>
      <c r="AB1677" s="28"/>
      <c r="AC1677" s="15" t="s">
        <v>39</v>
      </c>
      <c r="AD1677" s="15"/>
      <c r="AE1677" s="15"/>
      <c r="AF1677" s="29" t="s">
        <v>43</v>
      </c>
    </row>
    <row r="1678" customFormat="false" ht="21" hidden="false" customHeight="true" outlineLevel="4" collapsed="false">
      <c r="A1678" s="38" t="n">
        <v>1207</v>
      </c>
      <c r="B1678" s="15" t="s">
        <v>5789</v>
      </c>
      <c r="C1678" s="15" t="s">
        <v>5790</v>
      </c>
      <c r="D1678" s="15"/>
      <c r="E1678" s="15"/>
      <c r="F1678" s="15"/>
      <c r="G1678" s="16" t="s">
        <v>5791</v>
      </c>
      <c r="H1678" s="17"/>
      <c r="I1678" s="18"/>
      <c r="J1678" s="19" t="n">
        <v>54</v>
      </c>
      <c r="K1678" s="18"/>
      <c r="L1678" s="19" t="n">
        <v>54</v>
      </c>
      <c r="M1678" s="14" t="n">
        <v>6</v>
      </c>
      <c r="N1678" s="20" t="n">
        <v>442.857142857143</v>
      </c>
      <c r="O1678" s="21"/>
      <c r="P1678" s="18" t="n">
        <f aca="false">N1678*O1678</f>
        <v>0</v>
      </c>
      <c r="Q1678" s="22" t="n">
        <f aca="false">0.202*O1678</f>
        <v>0</v>
      </c>
      <c r="R1678" s="30" t="n">
        <f aca="false">0.00166*O1678</f>
        <v>0</v>
      </c>
      <c r="S1678" s="24"/>
      <c r="T1678" s="25" t="s">
        <v>5792</v>
      </c>
      <c r="U1678" s="25" t="s">
        <v>39</v>
      </c>
      <c r="V1678" s="26" t="s">
        <v>48</v>
      </c>
      <c r="W1678" s="15"/>
      <c r="X1678" s="15" t="s">
        <v>5651</v>
      </c>
      <c r="Y1678" s="15" t="str">
        <f aca="false">HYPERLINK("https://redcat-toys.ru/api/getInfo/image/49039a29-91b4-11ed-a22c-00155d82e902")</f>
        <v>https://redcat-toys.ru/api/getInfo/image/49039a29-91b4-11ed-a22c-00155d82e902</v>
      </c>
      <c r="Z1678" s="27" t="n">
        <v>6</v>
      </c>
      <c r="AA1678" s="15" t="s">
        <v>5652</v>
      </c>
      <c r="AB1678" s="28"/>
      <c r="AC1678" s="15" t="s">
        <v>39</v>
      </c>
      <c r="AD1678" s="15"/>
      <c r="AE1678" s="15"/>
      <c r="AF1678" s="29" t="s">
        <v>43</v>
      </c>
    </row>
    <row r="1679" customFormat="false" ht="22.95" hidden="false" customHeight="true" outlineLevel="3" collapsed="false">
      <c r="A1679" s="13" t="s">
        <v>5793</v>
      </c>
      <c r="B1679" s="13"/>
      <c r="C1679" s="13"/>
      <c r="D1679" s="13"/>
      <c r="E1679" s="13"/>
      <c r="F1679" s="13"/>
    </row>
    <row r="1680" customFormat="false" ht="21" hidden="false" customHeight="true" outlineLevel="4" collapsed="false">
      <c r="A1680" s="38" t="n">
        <v>1208</v>
      </c>
      <c r="B1680" s="15" t="s">
        <v>5794</v>
      </c>
      <c r="C1680" s="15" t="s">
        <v>5795</v>
      </c>
      <c r="D1680" s="15"/>
      <c r="E1680" s="15"/>
      <c r="F1680" s="15"/>
      <c r="G1680" s="16" t="s">
        <v>5796</v>
      </c>
      <c r="H1680" s="17"/>
      <c r="I1680" s="18"/>
      <c r="J1680" s="19" t="n">
        <v>12</v>
      </c>
      <c r="K1680" s="18"/>
      <c r="L1680" s="19" t="n">
        <v>29</v>
      </c>
      <c r="M1680" s="14" t="n">
        <v>1</v>
      </c>
      <c r="N1680" s="20" t="n">
        <v>1285.71428571429</v>
      </c>
      <c r="O1680" s="21"/>
      <c r="P1680" s="18" t="n">
        <f aca="false">N1680*O1680</f>
        <v>0</v>
      </c>
      <c r="Q1680" s="22" t="n">
        <f aca="false">0.814*O1680</f>
        <v>0</v>
      </c>
      <c r="R1680" s="30" t="n">
        <f aca="false">0.01047*O1680</f>
        <v>0</v>
      </c>
      <c r="S1680" s="24"/>
      <c r="T1680" s="25" t="s">
        <v>5797</v>
      </c>
      <c r="U1680" s="25" t="s">
        <v>39</v>
      </c>
      <c r="V1680" s="26" t="s">
        <v>48</v>
      </c>
      <c r="W1680" s="15" t="s">
        <v>5798</v>
      </c>
      <c r="X1680" s="15" t="s">
        <v>5799</v>
      </c>
      <c r="Y1680" s="15" t="str">
        <f aca="false">HYPERLINK("https://redcat-toys.ru/api/getInfo/image/c64f5a46-849b-11ea-a247-ac1f6b442184")</f>
        <v>https://redcat-toys.ru/api/getInfo/image/c64f5a46-849b-11ea-a247-ac1f6b442184</v>
      </c>
      <c r="Z1680" s="27" t="n">
        <v>1</v>
      </c>
      <c r="AA1680" s="15" t="s">
        <v>5800</v>
      </c>
      <c r="AB1680" s="28"/>
      <c r="AC1680" s="15" t="s">
        <v>39</v>
      </c>
      <c r="AD1680" s="15"/>
      <c r="AE1680" s="15"/>
      <c r="AF1680" s="29" t="s">
        <v>43</v>
      </c>
    </row>
    <row r="1681" customFormat="false" ht="21" hidden="false" customHeight="true" outlineLevel="4" collapsed="false">
      <c r="A1681" s="38" t="n">
        <v>1209</v>
      </c>
      <c r="B1681" s="15" t="s">
        <v>5801</v>
      </c>
      <c r="C1681" s="15" t="s">
        <v>5802</v>
      </c>
      <c r="D1681" s="15"/>
      <c r="E1681" s="15"/>
      <c r="F1681" s="15"/>
      <c r="G1681" s="16" t="s">
        <v>5803</v>
      </c>
      <c r="H1681" s="17"/>
      <c r="I1681" s="18"/>
      <c r="J1681" s="19" t="n">
        <v>16</v>
      </c>
      <c r="K1681" s="18"/>
      <c r="L1681" s="19" t="n">
        <v>13</v>
      </c>
      <c r="M1681" s="14" t="n">
        <v>1</v>
      </c>
      <c r="N1681" s="20" t="n">
        <v>685.714285714286</v>
      </c>
      <c r="O1681" s="21"/>
      <c r="P1681" s="18" t="n">
        <f aca="false">N1681*O1681</f>
        <v>0</v>
      </c>
      <c r="Q1681" s="22" t="n">
        <f aca="false">0.388*O1681</f>
        <v>0</v>
      </c>
      <c r="R1681" s="30" t="n">
        <f aca="false">0.00723*O1681</f>
        <v>0</v>
      </c>
      <c r="S1681" s="24"/>
      <c r="T1681" s="25" t="s">
        <v>5804</v>
      </c>
      <c r="U1681" s="25" t="s">
        <v>39</v>
      </c>
      <c r="V1681" s="26" t="s">
        <v>48</v>
      </c>
      <c r="W1681" s="15"/>
      <c r="X1681" s="15" t="s">
        <v>359</v>
      </c>
      <c r="Y1681" s="15" t="str">
        <f aca="false">HYPERLINK("https://redcat-toys.ru/api/getInfo/image/1c24cb8f-05f5-11ee-a23b-00155d82e902")</f>
        <v>https://redcat-toys.ru/api/getInfo/image/1c24cb8f-05f5-11ee-a23b-00155d82e902</v>
      </c>
      <c r="Z1681" s="27" t="n">
        <v>1</v>
      </c>
      <c r="AA1681" s="15" t="s">
        <v>5805</v>
      </c>
      <c r="AB1681" s="28"/>
      <c r="AC1681" s="15" t="s">
        <v>39</v>
      </c>
      <c r="AD1681" s="15"/>
      <c r="AE1681" s="15"/>
      <c r="AF1681" s="29" t="s">
        <v>43</v>
      </c>
    </row>
    <row r="1682" customFormat="false" ht="21" hidden="false" customHeight="true" outlineLevel="4" collapsed="false">
      <c r="A1682" s="38" t="n">
        <v>1210</v>
      </c>
      <c r="B1682" s="15" t="s">
        <v>5806</v>
      </c>
      <c r="C1682" s="15" t="s">
        <v>5807</v>
      </c>
      <c r="D1682" s="15"/>
      <c r="E1682" s="15"/>
      <c r="F1682" s="15"/>
      <c r="G1682" s="16" t="s">
        <v>5808</v>
      </c>
      <c r="H1682" s="17"/>
      <c r="I1682" s="18"/>
      <c r="J1682" s="19" t="n">
        <v>16</v>
      </c>
      <c r="K1682" s="18"/>
      <c r="L1682" s="19" t="n">
        <v>177</v>
      </c>
      <c r="M1682" s="14" t="n">
        <v>1</v>
      </c>
      <c r="N1682" s="20" t="n">
        <v>628.571428571429</v>
      </c>
      <c r="O1682" s="21"/>
      <c r="P1682" s="18" t="n">
        <f aca="false">N1682*O1682</f>
        <v>0</v>
      </c>
      <c r="Q1682" s="22" t="n">
        <f aca="false">0.396*O1682</f>
        <v>0</v>
      </c>
      <c r="R1682" s="30" t="n">
        <f aca="false">0.00637*O1682</f>
        <v>0</v>
      </c>
      <c r="S1682" s="24"/>
      <c r="T1682" s="25" t="s">
        <v>5809</v>
      </c>
      <c r="U1682" s="25" t="s">
        <v>39</v>
      </c>
      <c r="V1682" s="26" t="s">
        <v>48</v>
      </c>
      <c r="W1682" s="15" t="s">
        <v>5810</v>
      </c>
      <c r="X1682" s="15" t="s">
        <v>5811</v>
      </c>
      <c r="Y1682" s="15" t="str">
        <f aca="false">HYPERLINK("https://redcat-toys.ru/api/getInfo/image/b1a325f9-c20a-11eb-a206-ac1f6b442185")</f>
        <v>https://redcat-toys.ru/api/getInfo/image/b1a325f9-c20a-11eb-a206-ac1f6b442185</v>
      </c>
      <c r="Z1682" s="27" t="n">
        <v>1</v>
      </c>
      <c r="AA1682" s="15" t="s">
        <v>5812</v>
      </c>
      <c r="AB1682" s="28"/>
      <c r="AC1682" s="15" t="s">
        <v>39</v>
      </c>
      <c r="AD1682" s="15"/>
      <c r="AE1682" s="15"/>
      <c r="AF1682" s="29" t="s">
        <v>43</v>
      </c>
    </row>
    <row r="1683" customFormat="false" ht="21" hidden="false" customHeight="true" outlineLevel="4" collapsed="false">
      <c r="A1683" s="38" t="n">
        <v>1211</v>
      </c>
      <c r="B1683" s="15" t="s">
        <v>5813</v>
      </c>
      <c r="C1683" s="15" t="s">
        <v>5814</v>
      </c>
      <c r="D1683" s="15"/>
      <c r="E1683" s="15"/>
      <c r="F1683" s="15"/>
      <c r="G1683" s="16" t="s">
        <v>5815</v>
      </c>
      <c r="H1683" s="17"/>
      <c r="I1683" s="18"/>
      <c r="J1683" s="19" t="n">
        <v>12</v>
      </c>
      <c r="K1683" s="18"/>
      <c r="L1683" s="19" t="n">
        <v>37</v>
      </c>
      <c r="M1683" s="14" t="n">
        <v>1</v>
      </c>
      <c r="N1683" s="37" t="n">
        <v>2000</v>
      </c>
      <c r="O1683" s="21"/>
      <c r="P1683" s="18" t="n">
        <f aca="false">N1683*O1683</f>
        <v>0</v>
      </c>
      <c r="Q1683" s="22" t="n">
        <f aca="false">1.006*O1683</f>
        <v>0</v>
      </c>
      <c r="R1683" s="30" t="n">
        <f aca="false">0.01132*O1683</f>
        <v>0</v>
      </c>
      <c r="S1683" s="24"/>
      <c r="T1683" s="25" t="s">
        <v>5816</v>
      </c>
      <c r="U1683" s="25" t="s">
        <v>39</v>
      </c>
      <c r="V1683" s="26" t="s">
        <v>48</v>
      </c>
      <c r="W1683" s="15"/>
      <c r="X1683" s="15" t="s">
        <v>5651</v>
      </c>
      <c r="Y1683" s="15" t="str">
        <f aca="false">HYPERLINK("https://redcat-toys.ru/api/getInfo/image/572f8368-91b0-11ed-a22c-00155d82e902")</f>
        <v>https://redcat-toys.ru/api/getInfo/image/572f8368-91b0-11ed-a22c-00155d82e902</v>
      </c>
      <c r="Z1683" s="27" t="n">
        <v>1</v>
      </c>
      <c r="AA1683" s="15" t="s">
        <v>5817</v>
      </c>
      <c r="AB1683" s="28"/>
      <c r="AC1683" s="15" t="s">
        <v>39</v>
      </c>
      <c r="AD1683" s="15"/>
      <c r="AE1683" s="15"/>
      <c r="AF1683" s="29" t="s">
        <v>43</v>
      </c>
    </row>
    <row r="1684" customFormat="false" ht="21" hidden="false" customHeight="true" outlineLevel="4" collapsed="false">
      <c r="A1684" s="38" t="n">
        <v>1212</v>
      </c>
      <c r="B1684" s="15" t="s">
        <v>5818</v>
      </c>
      <c r="C1684" s="15" t="s">
        <v>5819</v>
      </c>
      <c r="D1684" s="15"/>
      <c r="E1684" s="15"/>
      <c r="F1684" s="15"/>
      <c r="G1684" s="16" t="s">
        <v>5820</v>
      </c>
      <c r="H1684" s="17"/>
      <c r="I1684" s="18"/>
      <c r="J1684" s="19" t="n">
        <v>16</v>
      </c>
      <c r="K1684" s="18"/>
      <c r="L1684" s="19" t="n">
        <v>135</v>
      </c>
      <c r="M1684" s="14" t="n">
        <v>1</v>
      </c>
      <c r="N1684" s="20" t="n">
        <v>728.571428571429</v>
      </c>
      <c r="O1684" s="21"/>
      <c r="P1684" s="18" t="n">
        <f aca="false">N1684*O1684</f>
        <v>0</v>
      </c>
      <c r="Q1684" s="33" t="n">
        <f aca="false">0.36*O1684</f>
        <v>0</v>
      </c>
      <c r="R1684" s="30" t="n">
        <f aca="false">0.00619*O1684</f>
        <v>0</v>
      </c>
      <c r="S1684" s="24"/>
      <c r="T1684" s="25" t="s">
        <v>5821</v>
      </c>
      <c r="U1684" s="25" t="s">
        <v>39</v>
      </c>
      <c r="V1684" s="26"/>
      <c r="W1684" s="15" t="s">
        <v>5822</v>
      </c>
      <c r="X1684" s="15" t="s">
        <v>5670</v>
      </c>
      <c r="Y1684" s="15" t="str">
        <f aca="false">HYPERLINK("https://redcat-toys.ru/api/getInfo/image/c29bebf5-1ecb-11ed-a216-ac1f6b442185")</f>
        <v>https://redcat-toys.ru/api/getInfo/image/c29bebf5-1ecb-11ed-a216-ac1f6b442185</v>
      </c>
      <c r="Z1684" s="27" t="n">
        <v>1</v>
      </c>
      <c r="AA1684" s="15" t="s">
        <v>5823</v>
      </c>
      <c r="AB1684" s="28"/>
      <c r="AC1684" s="15" t="s">
        <v>39</v>
      </c>
      <c r="AD1684" s="15"/>
      <c r="AE1684" s="15"/>
      <c r="AF1684" s="29" t="s">
        <v>43</v>
      </c>
    </row>
    <row r="1685" customFormat="false" ht="22.95" hidden="false" customHeight="true" outlineLevel="3" collapsed="false">
      <c r="A1685" s="13" t="s">
        <v>5824</v>
      </c>
      <c r="B1685" s="13"/>
      <c r="C1685" s="13"/>
      <c r="D1685" s="13"/>
      <c r="E1685" s="13"/>
      <c r="F1685" s="13"/>
    </row>
    <row r="1686" customFormat="false" ht="21" hidden="false" customHeight="true" outlineLevel="4" collapsed="false">
      <c r="A1686" s="38" t="n">
        <v>1213</v>
      </c>
      <c r="B1686" s="15" t="s">
        <v>5825</v>
      </c>
      <c r="C1686" s="15" t="s">
        <v>5826</v>
      </c>
      <c r="D1686" s="15"/>
      <c r="E1686" s="15"/>
      <c r="F1686" s="15"/>
      <c r="G1686" s="16" t="s">
        <v>5827</v>
      </c>
      <c r="H1686" s="17"/>
      <c r="I1686" s="18"/>
      <c r="J1686" s="19" t="n">
        <v>12</v>
      </c>
      <c r="K1686" s="18"/>
      <c r="L1686" s="19" t="n">
        <v>22</v>
      </c>
      <c r="M1686" s="14" t="n">
        <v>1</v>
      </c>
      <c r="N1686" s="37" t="n">
        <v>2500</v>
      </c>
      <c r="O1686" s="21"/>
      <c r="P1686" s="18" t="n">
        <f aca="false">N1686*O1686</f>
        <v>0</v>
      </c>
      <c r="Q1686" s="33" t="n">
        <f aca="false">1.01*O1686</f>
        <v>0</v>
      </c>
      <c r="R1686" s="23" t="n">
        <f aca="false">0.0224*O1686</f>
        <v>0</v>
      </c>
      <c r="S1686" s="24"/>
      <c r="T1686" s="25" t="s">
        <v>5828</v>
      </c>
      <c r="U1686" s="25" t="s">
        <v>39</v>
      </c>
      <c r="V1686" s="26" t="s">
        <v>48</v>
      </c>
      <c r="W1686" s="15"/>
      <c r="X1686" s="15" t="s">
        <v>5651</v>
      </c>
      <c r="Y1686" s="15" t="str">
        <f aca="false">HYPERLINK("https://redcat-toys.ru/api/getInfo/image/47048e3e-91b3-11ed-a22c-00155d82e902")</f>
        <v>https://redcat-toys.ru/api/getInfo/image/47048e3e-91b3-11ed-a22c-00155d82e902</v>
      </c>
      <c r="Z1686" s="27" t="n">
        <v>1</v>
      </c>
      <c r="AA1686" s="15" t="s">
        <v>5829</v>
      </c>
      <c r="AB1686" s="28"/>
      <c r="AC1686" s="15" t="s">
        <v>39</v>
      </c>
      <c r="AD1686" s="15"/>
      <c r="AE1686" s="15"/>
      <c r="AF1686" s="29" t="s">
        <v>43</v>
      </c>
    </row>
    <row r="1687" customFormat="false" ht="21" hidden="false" customHeight="true" outlineLevel="4" collapsed="false">
      <c r="A1687" s="38" t="n">
        <v>1214</v>
      </c>
      <c r="B1687" s="15" t="s">
        <v>5830</v>
      </c>
      <c r="C1687" s="15" t="s">
        <v>5831</v>
      </c>
      <c r="D1687" s="15"/>
      <c r="E1687" s="15"/>
      <c r="F1687" s="15"/>
      <c r="G1687" s="16" t="s">
        <v>5832</v>
      </c>
      <c r="H1687" s="17"/>
      <c r="I1687" s="18"/>
      <c r="J1687" s="19" t="n">
        <v>12</v>
      </c>
      <c r="K1687" s="18"/>
      <c r="L1687" s="19" t="n">
        <v>47</v>
      </c>
      <c r="M1687" s="14" t="n">
        <v>1</v>
      </c>
      <c r="N1687" s="37" t="n">
        <v>2500</v>
      </c>
      <c r="O1687" s="21"/>
      <c r="P1687" s="18" t="n">
        <f aca="false">N1687*O1687</f>
        <v>0</v>
      </c>
      <c r="Q1687" s="22" t="n">
        <f aca="false">1.061*O1687</f>
        <v>0</v>
      </c>
      <c r="R1687" s="30" t="n">
        <f aca="false">0.00837*O1687</f>
        <v>0</v>
      </c>
      <c r="S1687" s="24"/>
      <c r="T1687" s="25" t="s">
        <v>5833</v>
      </c>
      <c r="U1687" s="25" t="s">
        <v>39</v>
      </c>
      <c r="V1687" s="26" t="s">
        <v>48</v>
      </c>
      <c r="W1687" s="15"/>
      <c r="X1687" s="15" t="s">
        <v>5651</v>
      </c>
      <c r="Y1687" s="15" t="str">
        <f aca="false">HYPERLINK("https://redcat-toys.ru/api/getInfo/image/c64377f6-91b2-11ed-a22c-00155d82e902")</f>
        <v>https://redcat-toys.ru/api/getInfo/image/c64377f6-91b2-11ed-a22c-00155d82e902</v>
      </c>
      <c r="Z1687" s="27" t="n">
        <v>1</v>
      </c>
      <c r="AA1687" s="15" t="s">
        <v>5834</v>
      </c>
      <c r="AB1687" s="28"/>
      <c r="AC1687" s="15" t="s">
        <v>39</v>
      </c>
      <c r="AD1687" s="15"/>
      <c r="AE1687" s="15"/>
      <c r="AF1687" s="29" t="s">
        <v>43</v>
      </c>
    </row>
    <row r="1688" customFormat="false" ht="21" hidden="false" customHeight="true" outlineLevel="4" collapsed="false">
      <c r="A1688" s="38" t="n">
        <v>1215</v>
      </c>
      <c r="B1688" s="15" t="s">
        <v>5835</v>
      </c>
      <c r="C1688" s="15" t="s">
        <v>5836</v>
      </c>
      <c r="D1688" s="15"/>
      <c r="E1688" s="15"/>
      <c r="F1688" s="15"/>
      <c r="G1688" s="16" t="s">
        <v>5837</v>
      </c>
      <c r="H1688" s="17"/>
      <c r="I1688" s="18"/>
      <c r="J1688" s="19" t="n">
        <v>32</v>
      </c>
      <c r="K1688" s="18"/>
      <c r="L1688" s="19" t="n">
        <v>390</v>
      </c>
      <c r="M1688" s="14" t="n">
        <v>1</v>
      </c>
      <c r="N1688" s="20" t="n">
        <v>571.428571428571</v>
      </c>
      <c r="O1688" s="21"/>
      <c r="P1688" s="18" t="n">
        <f aca="false">N1688*O1688</f>
        <v>0</v>
      </c>
      <c r="Q1688" s="22" t="n">
        <f aca="false">0.289*O1688</f>
        <v>0</v>
      </c>
      <c r="R1688" s="30" t="n">
        <f aca="false">0.00412*O1688</f>
        <v>0</v>
      </c>
      <c r="S1688" s="24"/>
      <c r="T1688" s="25" t="s">
        <v>5838</v>
      </c>
      <c r="U1688" s="25" t="s">
        <v>39</v>
      </c>
      <c r="V1688" s="26" t="s">
        <v>48</v>
      </c>
      <c r="W1688" s="15" t="s">
        <v>5839</v>
      </c>
      <c r="X1688" s="15" t="s">
        <v>5691</v>
      </c>
      <c r="Y1688" s="15" t="str">
        <f aca="false">HYPERLINK("https://redcat-toys.ru/api/getInfo/image/cfca657d-c678-11ea-a249-ac1f6b442184")</f>
        <v>https://redcat-toys.ru/api/getInfo/image/cfca657d-c678-11ea-a249-ac1f6b442184</v>
      </c>
      <c r="Z1688" s="27" t="n">
        <v>1</v>
      </c>
      <c r="AA1688" s="15" t="s">
        <v>5840</v>
      </c>
      <c r="AB1688" s="28"/>
      <c r="AC1688" s="15" t="s">
        <v>39</v>
      </c>
      <c r="AD1688" s="15"/>
      <c r="AE1688" s="15"/>
      <c r="AF1688" s="29" t="s">
        <v>43</v>
      </c>
    </row>
    <row r="1689" customFormat="false" ht="21" hidden="false" customHeight="true" outlineLevel="4" collapsed="false">
      <c r="A1689" s="38" t="n">
        <v>1216</v>
      </c>
      <c r="B1689" s="15" t="s">
        <v>5841</v>
      </c>
      <c r="C1689" s="15" t="s">
        <v>5842</v>
      </c>
      <c r="D1689" s="15"/>
      <c r="E1689" s="15"/>
      <c r="F1689" s="15"/>
      <c r="G1689" s="16" t="s">
        <v>5843</v>
      </c>
      <c r="H1689" s="17"/>
      <c r="I1689" s="18"/>
      <c r="J1689" s="19" t="n">
        <v>32</v>
      </c>
      <c r="K1689" s="18"/>
      <c r="L1689" s="19" t="n">
        <v>210</v>
      </c>
      <c r="M1689" s="14" t="n">
        <v>1</v>
      </c>
      <c r="N1689" s="20" t="n">
        <v>742.857142857143</v>
      </c>
      <c r="O1689" s="21"/>
      <c r="P1689" s="18" t="n">
        <f aca="false">N1689*O1689</f>
        <v>0</v>
      </c>
      <c r="Q1689" s="22" t="n">
        <f aca="false">0.369*O1689</f>
        <v>0</v>
      </c>
      <c r="R1689" s="30" t="n">
        <f aca="false">0.00447*O1689</f>
        <v>0</v>
      </c>
      <c r="S1689" s="24"/>
      <c r="T1689" s="25" t="s">
        <v>5844</v>
      </c>
      <c r="U1689" s="25" t="s">
        <v>39</v>
      </c>
      <c r="V1689" s="26" t="s">
        <v>48</v>
      </c>
      <c r="W1689" s="15" t="s">
        <v>5845</v>
      </c>
      <c r="X1689" s="15" t="s">
        <v>5846</v>
      </c>
      <c r="Y1689" s="15" t="str">
        <f aca="false">HYPERLINK("https://redcat-toys.ru/api/getInfo/image/5568a6aa-46f7-11e9-a221-ac1f6b442184")</f>
        <v>https://redcat-toys.ru/api/getInfo/image/5568a6aa-46f7-11e9-a221-ac1f6b442184</v>
      </c>
      <c r="Z1689" s="27" t="n">
        <v>1</v>
      </c>
      <c r="AA1689" s="15" t="s">
        <v>5847</v>
      </c>
      <c r="AB1689" s="28"/>
      <c r="AC1689" s="15" t="s">
        <v>39</v>
      </c>
      <c r="AD1689" s="15"/>
      <c r="AE1689" s="15"/>
      <c r="AF1689" s="29" t="s">
        <v>43</v>
      </c>
    </row>
    <row r="1690" customFormat="false" ht="21" hidden="false" customHeight="true" outlineLevel="4" collapsed="false">
      <c r="A1690" s="38" t="n">
        <v>1217</v>
      </c>
      <c r="B1690" s="15" t="s">
        <v>5848</v>
      </c>
      <c r="C1690" s="15" t="s">
        <v>5849</v>
      </c>
      <c r="D1690" s="15"/>
      <c r="E1690" s="15"/>
      <c r="F1690" s="15"/>
      <c r="G1690" s="16" t="s">
        <v>5850</v>
      </c>
      <c r="H1690" s="17"/>
      <c r="I1690" s="18"/>
      <c r="J1690" s="19" t="n">
        <v>32</v>
      </c>
      <c r="K1690" s="18"/>
      <c r="L1690" s="19" t="n">
        <v>101</v>
      </c>
      <c r="M1690" s="14" t="n">
        <v>1</v>
      </c>
      <c r="N1690" s="20" t="n">
        <v>550</v>
      </c>
      <c r="O1690" s="21"/>
      <c r="P1690" s="18" t="n">
        <f aca="false">N1690*O1690</f>
        <v>0</v>
      </c>
      <c r="Q1690" s="22" t="n">
        <f aca="false">0.288*O1690</f>
        <v>0</v>
      </c>
      <c r="R1690" s="30" t="n">
        <f aca="false">0.00419*O1690</f>
        <v>0</v>
      </c>
      <c r="S1690" s="24"/>
      <c r="T1690" s="25" t="s">
        <v>5851</v>
      </c>
      <c r="U1690" s="25" t="s">
        <v>39</v>
      </c>
      <c r="V1690" s="26" t="s">
        <v>48</v>
      </c>
      <c r="W1690" s="15" t="s">
        <v>5852</v>
      </c>
      <c r="X1690" s="15" t="s">
        <v>5691</v>
      </c>
      <c r="Y1690" s="15" t="str">
        <f aca="false">HYPERLINK("https://redcat-toys.ru/api/getInfo/image/25940591-c673-11ea-a249-ac1f6b442184")</f>
        <v>https://redcat-toys.ru/api/getInfo/image/25940591-c673-11ea-a249-ac1f6b442184</v>
      </c>
      <c r="Z1690" s="27" t="n">
        <v>1</v>
      </c>
      <c r="AA1690" s="15" t="s">
        <v>5853</v>
      </c>
      <c r="AB1690" s="28"/>
      <c r="AC1690" s="15" t="s">
        <v>39</v>
      </c>
      <c r="AD1690" s="15"/>
      <c r="AE1690" s="15"/>
      <c r="AF1690" s="29" t="s">
        <v>43</v>
      </c>
    </row>
    <row r="1691" customFormat="false" ht="21" hidden="false" customHeight="true" outlineLevel="4" collapsed="false">
      <c r="A1691" s="38" t="n">
        <v>1218</v>
      </c>
      <c r="B1691" s="15" t="s">
        <v>5854</v>
      </c>
      <c r="C1691" s="15" t="s">
        <v>5855</v>
      </c>
      <c r="D1691" s="15"/>
      <c r="E1691" s="15"/>
      <c r="F1691" s="15"/>
      <c r="G1691" s="16" t="s">
        <v>5856</v>
      </c>
      <c r="H1691" s="17"/>
      <c r="I1691" s="18"/>
      <c r="J1691" s="19" t="n">
        <v>16</v>
      </c>
      <c r="K1691" s="18"/>
      <c r="L1691" s="19" t="n">
        <v>10</v>
      </c>
      <c r="M1691" s="14" t="n">
        <v>1</v>
      </c>
      <c r="N1691" s="20" t="n">
        <v>757.142857142857</v>
      </c>
      <c r="O1691" s="21"/>
      <c r="P1691" s="18" t="n">
        <f aca="false">N1691*O1691</f>
        <v>0</v>
      </c>
      <c r="Q1691" s="33" t="n">
        <f aca="false">0.41*O1691</f>
        <v>0</v>
      </c>
      <c r="R1691" s="30" t="n">
        <f aca="false">0.00638*O1691</f>
        <v>0</v>
      </c>
      <c r="S1691" s="24"/>
      <c r="T1691" s="25" t="s">
        <v>5857</v>
      </c>
      <c r="U1691" s="25" t="s">
        <v>39</v>
      </c>
      <c r="V1691" s="26" t="s">
        <v>48</v>
      </c>
      <c r="W1691" s="15" t="s">
        <v>5858</v>
      </c>
      <c r="X1691" s="15" t="s">
        <v>5859</v>
      </c>
      <c r="Y1691" s="15" t="str">
        <f aca="false">HYPERLINK("https://redcat-toys.ru/api/getInfo/image/9fe6761b-120b-11eb-a25d-ac1f6b442184")</f>
        <v>https://redcat-toys.ru/api/getInfo/image/9fe6761b-120b-11eb-a25d-ac1f6b442184</v>
      </c>
      <c r="Z1691" s="27" t="n">
        <v>1</v>
      </c>
      <c r="AA1691" s="15" t="s">
        <v>5860</v>
      </c>
      <c r="AB1691" s="28"/>
      <c r="AC1691" s="15" t="s">
        <v>39</v>
      </c>
      <c r="AD1691" s="15"/>
      <c r="AE1691" s="15"/>
      <c r="AF1691" s="29" t="s">
        <v>43</v>
      </c>
    </row>
    <row r="1692" customFormat="false" ht="21" hidden="false" customHeight="true" outlineLevel="4" collapsed="false">
      <c r="A1692" s="38" t="n">
        <v>1219</v>
      </c>
      <c r="B1692" s="15" t="s">
        <v>5861</v>
      </c>
      <c r="C1692" s="15" t="s">
        <v>5862</v>
      </c>
      <c r="D1692" s="15"/>
      <c r="E1692" s="15"/>
      <c r="F1692" s="15"/>
      <c r="G1692" s="16" t="s">
        <v>5863</v>
      </c>
      <c r="H1692" s="17"/>
      <c r="I1692" s="18"/>
      <c r="J1692" s="19" t="n">
        <v>16</v>
      </c>
      <c r="K1692" s="18"/>
      <c r="L1692" s="19" t="n">
        <v>119</v>
      </c>
      <c r="M1692" s="14" t="n">
        <v>1</v>
      </c>
      <c r="N1692" s="20" t="n">
        <v>1157.14285714286</v>
      </c>
      <c r="O1692" s="21"/>
      <c r="P1692" s="18" t="n">
        <f aca="false">N1692*O1692</f>
        <v>0</v>
      </c>
      <c r="Q1692" s="22" t="n">
        <f aca="false">0.882*O1692</f>
        <v>0</v>
      </c>
      <c r="R1692" s="22" t="n">
        <f aca="false">0.009*O1692</f>
        <v>0</v>
      </c>
      <c r="S1692" s="24"/>
      <c r="T1692" s="25" t="s">
        <v>5864</v>
      </c>
      <c r="U1692" s="25" t="s">
        <v>39</v>
      </c>
      <c r="V1692" s="26" t="s">
        <v>48</v>
      </c>
      <c r="W1692" s="15" t="s">
        <v>5865</v>
      </c>
      <c r="X1692" s="15" t="s">
        <v>5846</v>
      </c>
      <c r="Y1692" s="15" t="str">
        <f aca="false">HYPERLINK("https://redcat-toys.ru/api/getInfo/image/391210e4-4710-11e9-a221-ac1f6b442184")</f>
        <v>https://redcat-toys.ru/api/getInfo/image/391210e4-4710-11e9-a221-ac1f6b442184</v>
      </c>
      <c r="Z1692" s="27" t="n">
        <v>1</v>
      </c>
      <c r="AA1692" s="15" t="s">
        <v>5866</v>
      </c>
      <c r="AB1692" s="28"/>
      <c r="AC1692" s="15" t="s">
        <v>39</v>
      </c>
      <c r="AD1692" s="15"/>
      <c r="AE1692" s="15"/>
      <c r="AF1692" s="29" t="s">
        <v>43</v>
      </c>
    </row>
    <row r="1693" customFormat="false" ht="21" hidden="false" customHeight="true" outlineLevel="4" collapsed="false">
      <c r="A1693" s="38" t="n">
        <v>1220</v>
      </c>
      <c r="B1693" s="15" t="s">
        <v>5867</v>
      </c>
      <c r="C1693" s="15" t="s">
        <v>5868</v>
      </c>
      <c r="D1693" s="15"/>
      <c r="E1693" s="15"/>
      <c r="F1693" s="15"/>
      <c r="G1693" s="16" t="s">
        <v>5869</v>
      </c>
      <c r="H1693" s="17"/>
      <c r="I1693" s="18"/>
      <c r="J1693" s="19" t="n">
        <v>16</v>
      </c>
      <c r="K1693" s="18"/>
      <c r="L1693" s="19" t="n">
        <v>100</v>
      </c>
      <c r="M1693" s="14" t="n">
        <v>1</v>
      </c>
      <c r="N1693" s="20" t="n">
        <v>1100</v>
      </c>
      <c r="O1693" s="21"/>
      <c r="P1693" s="18" t="n">
        <f aca="false">N1693*O1693</f>
        <v>0</v>
      </c>
      <c r="Q1693" s="33" t="n">
        <f aca="false">0.73*O1693</f>
        <v>0</v>
      </c>
      <c r="R1693" s="23" t="n">
        <f aca="false">0.0704*O1693</f>
        <v>0</v>
      </c>
      <c r="S1693" s="24"/>
      <c r="T1693" s="25" t="s">
        <v>5870</v>
      </c>
      <c r="U1693" s="25" t="s">
        <v>39</v>
      </c>
      <c r="V1693" s="26"/>
      <c r="W1693" s="15" t="s">
        <v>5871</v>
      </c>
      <c r="X1693" s="15" t="s">
        <v>5846</v>
      </c>
      <c r="Y1693" s="15" t="str">
        <f aca="false">HYPERLINK("https://redcat-toys.ru/api/getInfo/image/04465881-472a-11e9-a221-ac1f6b442184")</f>
        <v>https://redcat-toys.ru/api/getInfo/image/04465881-472a-11e9-a221-ac1f6b442184</v>
      </c>
      <c r="Z1693" s="27" t="n">
        <v>1</v>
      </c>
      <c r="AA1693" s="15" t="s">
        <v>5659</v>
      </c>
      <c r="AB1693" s="28"/>
      <c r="AC1693" s="15" t="s">
        <v>39</v>
      </c>
      <c r="AD1693" s="15"/>
      <c r="AE1693" s="15"/>
      <c r="AF1693" s="29" t="s">
        <v>43</v>
      </c>
    </row>
    <row r="1694" customFormat="false" ht="21" hidden="false" customHeight="true" outlineLevel="4" collapsed="false">
      <c r="A1694" s="38" t="n">
        <v>1221</v>
      </c>
      <c r="B1694" s="15" t="s">
        <v>5872</v>
      </c>
      <c r="C1694" s="15" t="s">
        <v>5873</v>
      </c>
      <c r="D1694" s="15"/>
      <c r="E1694" s="15"/>
      <c r="F1694" s="15"/>
      <c r="G1694" s="16" t="s">
        <v>5874</v>
      </c>
      <c r="H1694" s="17"/>
      <c r="I1694" s="18"/>
      <c r="J1694" s="19" t="n">
        <v>48</v>
      </c>
      <c r="K1694" s="18"/>
      <c r="L1694" s="19" t="n">
        <v>133</v>
      </c>
      <c r="M1694" s="14" t="n">
        <v>1</v>
      </c>
      <c r="N1694" s="20" t="n">
        <v>400</v>
      </c>
      <c r="O1694" s="21"/>
      <c r="P1694" s="18" t="n">
        <f aca="false">N1694*O1694</f>
        <v>0</v>
      </c>
      <c r="Q1694" s="33" t="n">
        <f aca="false">0.23*O1694</f>
        <v>0</v>
      </c>
      <c r="R1694" s="30" t="n">
        <f aca="false">0.00271*O1694</f>
        <v>0</v>
      </c>
      <c r="S1694" s="24"/>
      <c r="T1694" s="25" t="s">
        <v>5875</v>
      </c>
      <c r="U1694" s="25" t="s">
        <v>39</v>
      </c>
      <c r="V1694" s="26" t="s">
        <v>48</v>
      </c>
      <c r="W1694" s="15" t="s">
        <v>5876</v>
      </c>
      <c r="X1694" s="15" t="s">
        <v>5846</v>
      </c>
      <c r="Y1694" s="15" t="str">
        <f aca="false">HYPERLINK("https://redcat-toys.ru/api/getInfo/image/3f771fff-4712-11e9-a221-ac1f6b442184")</f>
        <v>https://redcat-toys.ru/api/getInfo/image/3f771fff-4712-11e9-a221-ac1f6b442184</v>
      </c>
      <c r="Z1694" s="27" t="n">
        <v>1</v>
      </c>
      <c r="AA1694" s="15" t="s">
        <v>5659</v>
      </c>
      <c r="AB1694" s="28"/>
      <c r="AC1694" s="15" t="s">
        <v>39</v>
      </c>
      <c r="AD1694" s="15"/>
      <c r="AE1694" s="15"/>
      <c r="AF1694" s="29" t="s">
        <v>43</v>
      </c>
    </row>
    <row r="1695" customFormat="false" ht="21" hidden="false" customHeight="true" outlineLevel="4" collapsed="false">
      <c r="A1695" s="38" t="n">
        <v>1222</v>
      </c>
      <c r="B1695" s="15" t="s">
        <v>5877</v>
      </c>
      <c r="C1695" s="15" t="s">
        <v>5878</v>
      </c>
      <c r="D1695" s="15"/>
      <c r="E1695" s="15"/>
      <c r="F1695" s="15"/>
      <c r="G1695" s="16" t="s">
        <v>5879</v>
      </c>
      <c r="H1695" s="17"/>
      <c r="I1695" s="18"/>
      <c r="J1695" s="19" t="n">
        <v>12</v>
      </c>
      <c r="K1695" s="18"/>
      <c r="L1695" s="19" t="n">
        <v>326</v>
      </c>
      <c r="M1695" s="14" t="n">
        <v>1</v>
      </c>
      <c r="N1695" s="20" t="n">
        <v>1427.14285714286</v>
      </c>
      <c r="O1695" s="21"/>
      <c r="P1695" s="18" t="n">
        <f aca="false">N1695*O1695</f>
        <v>0</v>
      </c>
      <c r="Q1695" s="22" t="n">
        <f aca="false">1.084*O1695</f>
        <v>0</v>
      </c>
      <c r="R1695" s="30" t="n">
        <f aca="false">0.01364*O1695</f>
        <v>0</v>
      </c>
      <c r="S1695" s="24"/>
      <c r="T1695" s="25" t="s">
        <v>5880</v>
      </c>
      <c r="U1695" s="25" t="s">
        <v>39</v>
      </c>
      <c r="V1695" s="26" t="s">
        <v>48</v>
      </c>
      <c r="W1695" s="15" t="s">
        <v>5881</v>
      </c>
      <c r="X1695" s="15" t="s">
        <v>2145</v>
      </c>
      <c r="Y1695" s="15" t="str">
        <f aca="false">HYPERLINK("https://redcat-toys.ru/api/getInfo/image/25546231-1ecf-11ed-a216-ac1f6b442185")</f>
        <v>https://redcat-toys.ru/api/getInfo/image/25546231-1ecf-11ed-a216-ac1f6b442185</v>
      </c>
      <c r="Z1695" s="27" t="n">
        <v>1</v>
      </c>
      <c r="AA1695" s="15" t="s">
        <v>5882</v>
      </c>
      <c r="AB1695" s="28"/>
      <c r="AC1695" s="15" t="s">
        <v>39</v>
      </c>
      <c r="AD1695" s="15"/>
      <c r="AE1695" s="15"/>
      <c r="AF1695" s="29" t="s">
        <v>43</v>
      </c>
    </row>
    <row r="1696" customFormat="false" ht="22.95" hidden="false" customHeight="true" outlineLevel="3" collapsed="false">
      <c r="A1696" s="13" t="s">
        <v>5883</v>
      </c>
      <c r="B1696" s="13"/>
      <c r="C1696" s="13"/>
      <c r="D1696" s="13"/>
      <c r="E1696" s="13"/>
      <c r="F1696" s="13"/>
    </row>
    <row r="1697" customFormat="false" ht="21" hidden="false" customHeight="true" outlineLevel="4" collapsed="false">
      <c r="A1697" s="38" t="n">
        <v>1223</v>
      </c>
      <c r="B1697" s="15" t="s">
        <v>5884</v>
      </c>
      <c r="C1697" s="15" t="s">
        <v>5885</v>
      </c>
      <c r="D1697" s="15"/>
      <c r="E1697" s="15"/>
      <c r="F1697" s="15"/>
      <c r="G1697" s="16" t="s">
        <v>5886</v>
      </c>
      <c r="H1697" s="17"/>
      <c r="I1697" s="18"/>
      <c r="J1697" s="19" t="n">
        <v>16</v>
      </c>
      <c r="K1697" s="18"/>
      <c r="L1697" s="19" t="n">
        <v>75</v>
      </c>
      <c r="M1697" s="14" t="n">
        <v>1</v>
      </c>
      <c r="N1697" s="20" t="n">
        <v>800</v>
      </c>
      <c r="O1697" s="21"/>
      <c r="P1697" s="18" t="n">
        <f aca="false">N1697*O1697</f>
        <v>0</v>
      </c>
      <c r="Q1697" s="22" t="n">
        <f aca="false">0.515*O1697</f>
        <v>0</v>
      </c>
      <c r="R1697" s="30" t="n">
        <f aca="false">0.00816*O1697</f>
        <v>0</v>
      </c>
      <c r="S1697" s="24"/>
      <c r="T1697" s="25" t="s">
        <v>5887</v>
      </c>
      <c r="U1697" s="25" t="s">
        <v>39</v>
      </c>
      <c r="V1697" s="26" t="s">
        <v>48</v>
      </c>
      <c r="W1697" s="15"/>
      <c r="X1697" s="15" t="s">
        <v>5888</v>
      </c>
      <c r="Y1697" s="15" t="str">
        <f aca="false">HYPERLINK("https://redcat-toys.ru/api/getInfo/image/5b0d3d3c-c0ad-11ec-a211-ac1f6b442185")</f>
        <v>https://redcat-toys.ru/api/getInfo/image/5b0d3d3c-c0ad-11ec-a211-ac1f6b442185</v>
      </c>
      <c r="Z1697" s="27" t="n">
        <v>1</v>
      </c>
      <c r="AA1697" s="15" t="s">
        <v>5889</v>
      </c>
      <c r="AB1697" s="28"/>
      <c r="AC1697" s="15" t="s">
        <v>39</v>
      </c>
      <c r="AD1697" s="15"/>
      <c r="AE1697" s="15"/>
      <c r="AF1697" s="29" t="s">
        <v>43</v>
      </c>
    </row>
    <row r="1698" customFormat="false" ht="21" hidden="false" customHeight="true" outlineLevel="4" collapsed="false">
      <c r="A1698" s="38" t="n">
        <v>1224</v>
      </c>
      <c r="B1698" s="15" t="s">
        <v>5890</v>
      </c>
      <c r="C1698" s="15" t="s">
        <v>5891</v>
      </c>
      <c r="D1698" s="15"/>
      <c r="E1698" s="15"/>
      <c r="F1698" s="15"/>
      <c r="G1698" s="16" t="s">
        <v>5892</v>
      </c>
      <c r="H1698" s="17"/>
      <c r="I1698" s="18"/>
      <c r="J1698" s="19" t="n">
        <v>72</v>
      </c>
      <c r="K1698" s="18"/>
      <c r="L1698" s="19" t="n">
        <v>103</v>
      </c>
      <c r="M1698" s="14" t="n">
        <v>2</v>
      </c>
      <c r="N1698" s="20" t="n">
        <v>264.285714285714</v>
      </c>
      <c r="O1698" s="21"/>
      <c r="P1698" s="18" t="n">
        <f aca="false">N1698*O1698</f>
        <v>0</v>
      </c>
      <c r="Q1698" s="22" t="n">
        <f aca="false">0.107*O1698</f>
        <v>0</v>
      </c>
      <c r="R1698" s="30" t="n">
        <f aca="false">0.00136*O1698</f>
        <v>0</v>
      </c>
      <c r="S1698" s="24"/>
      <c r="T1698" s="25" t="s">
        <v>5893</v>
      </c>
      <c r="U1698" s="25" t="s">
        <v>39</v>
      </c>
      <c r="V1698" s="26" t="s">
        <v>48</v>
      </c>
      <c r="W1698" s="15" t="s">
        <v>5894</v>
      </c>
      <c r="X1698" s="15" t="s">
        <v>5895</v>
      </c>
      <c r="Y1698" s="15" t="str">
        <f aca="false">HYPERLINK("https://redcat-toys.ru/api/getInfo/image/2f0f341d-11f9-11eb-a25d-ac1f6b442184")</f>
        <v>https://redcat-toys.ru/api/getInfo/image/2f0f341d-11f9-11eb-a25d-ac1f6b442184</v>
      </c>
      <c r="Z1698" s="27" t="n">
        <v>1</v>
      </c>
      <c r="AA1698" s="15" t="s">
        <v>5896</v>
      </c>
      <c r="AB1698" s="28"/>
      <c r="AC1698" s="15" t="s">
        <v>39</v>
      </c>
      <c r="AD1698" s="15"/>
      <c r="AE1698" s="15"/>
      <c r="AF1698" s="29" t="s">
        <v>43</v>
      </c>
    </row>
    <row r="1699" customFormat="false" ht="22.95" hidden="false" customHeight="true" outlineLevel="3" collapsed="false">
      <c r="A1699" s="13" t="s">
        <v>5897</v>
      </c>
      <c r="B1699" s="13"/>
      <c r="C1699" s="13"/>
      <c r="D1699" s="13"/>
      <c r="E1699" s="13"/>
      <c r="F1699" s="13"/>
    </row>
    <row r="1700" customFormat="false" ht="21" hidden="false" customHeight="true" outlineLevel="4" collapsed="false">
      <c r="A1700" s="38" t="n">
        <v>1225</v>
      </c>
      <c r="B1700" s="15" t="s">
        <v>5898</v>
      </c>
      <c r="C1700" s="15" t="s">
        <v>5899</v>
      </c>
      <c r="D1700" s="15"/>
      <c r="E1700" s="15"/>
      <c r="F1700" s="15"/>
      <c r="G1700" s="16" t="s">
        <v>5900</v>
      </c>
      <c r="H1700" s="17"/>
      <c r="I1700" s="18"/>
      <c r="J1700" s="19" t="n">
        <v>32</v>
      </c>
      <c r="K1700" s="18"/>
      <c r="L1700" s="19" t="n">
        <v>1</v>
      </c>
      <c r="M1700" s="14" t="n">
        <v>1</v>
      </c>
      <c r="N1700" s="20" t="n">
        <v>657.142857142857</v>
      </c>
      <c r="O1700" s="21"/>
      <c r="P1700" s="18" t="n">
        <f aca="false">N1700*O1700</f>
        <v>0</v>
      </c>
      <c r="Q1700" s="22" t="n">
        <f aca="false">0.349*O1700</f>
        <v>0</v>
      </c>
      <c r="R1700" s="23" t="n">
        <f aca="false">0.0022*O1700</f>
        <v>0</v>
      </c>
      <c r="S1700" s="24"/>
      <c r="T1700" s="25" t="s">
        <v>5901</v>
      </c>
      <c r="U1700" s="25" t="s">
        <v>39</v>
      </c>
      <c r="V1700" s="26" t="s">
        <v>48</v>
      </c>
      <c r="W1700" s="15" t="s">
        <v>5902</v>
      </c>
      <c r="X1700" s="15" t="s">
        <v>5145</v>
      </c>
      <c r="Y1700" s="15" t="str">
        <f aca="false">HYPERLINK("https://redcat-toys.ru/api/getInfo/image/7424229c-1ed4-11ed-a216-ac1f6b442185")</f>
        <v>https://redcat-toys.ru/api/getInfo/image/7424229c-1ed4-11ed-a216-ac1f6b442185</v>
      </c>
      <c r="Z1700" s="27" t="n">
        <v>1</v>
      </c>
      <c r="AA1700" s="15" t="s">
        <v>5782</v>
      </c>
      <c r="AB1700" s="28"/>
      <c r="AC1700" s="15" t="s">
        <v>39</v>
      </c>
      <c r="AD1700" s="15"/>
      <c r="AE1700" s="15"/>
      <c r="AF1700" s="29" t="s">
        <v>43</v>
      </c>
    </row>
    <row r="1701" customFormat="false" ht="21" hidden="false" customHeight="true" outlineLevel="4" collapsed="false">
      <c r="A1701" s="38" t="n">
        <v>1226</v>
      </c>
      <c r="B1701" s="15" t="s">
        <v>5903</v>
      </c>
      <c r="C1701" s="15" t="s">
        <v>5904</v>
      </c>
      <c r="D1701" s="15"/>
      <c r="E1701" s="15"/>
      <c r="F1701" s="15"/>
      <c r="G1701" s="16" t="s">
        <v>5905</v>
      </c>
      <c r="H1701" s="17"/>
      <c r="I1701" s="18"/>
      <c r="J1701" s="19" t="n">
        <v>36</v>
      </c>
      <c r="K1701" s="18"/>
      <c r="L1701" s="19" t="n">
        <v>22</v>
      </c>
      <c r="M1701" s="14" t="n">
        <v>1</v>
      </c>
      <c r="N1701" s="20" t="n">
        <v>600</v>
      </c>
      <c r="O1701" s="21"/>
      <c r="P1701" s="18" t="n">
        <f aca="false">N1701*O1701</f>
        <v>0</v>
      </c>
      <c r="Q1701" s="22" t="n">
        <f aca="false">0.341*O1701</f>
        <v>0</v>
      </c>
      <c r="R1701" s="30" t="n">
        <f aca="false">0.00281*O1701</f>
        <v>0</v>
      </c>
      <c r="S1701" s="24"/>
      <c r="T1701" s="25" t="s">
        <v>5906</v>
      </c>
      <c r="U1701" s="25" t="s">
        <v>39</v>
      </c>
      <c r="V1701" s="26" t="s">
        <v>48</v>
      </c>
      <c r="W1701" s="15" t="s">
        <v>5907</v>
      </c>
      <c r="X1701" s="15" t="s">
        <v>5145</v>
      </c>
      <c r="Y1701" s="15" t="str">
        <f aca="false">HYPERLINK("https://redcat-toys.ru/api/getInfo/image/d749f82b-1ed4-11ed-a216-ac1f6b442185")</f>
        <v>https://redcat-toys.ru/api/getInfo/image/d749f82b-1ed4-11ed-a216-ac1f6b442185</v>
      </c>
      <c r="Z1701" s="27" t="n">
        <v>1</v>
      </c>
      <c r="AA1701" s="15" t="s">
        <v>5782</v>
      </c>
      <c r="AB1701" s="28"/>
      <c r="AC1701" s="15" t="s">
        <v>39</v>
      </c>
      <c r="AD1701" s="15"/>
      <c r="AE1701" s="15"/>
      <c r="AF1701" s="29" t="s">
        <v>43</v>
      </c>
    </row>
    <row r="1702" customFormat="false" ht="21" hidden="false" customHeight="true" outlineLevel="4" collapsed="false">
      <c r="A1702" s="38" t="n">
        <v>1227</v>
      </c>
      <c r="B1702" s="15" t="s">
        <v>5908</v>
      </c>
      <c r="C1702" s="15" t="s">
        <v>5909</v>
      </c>
      <c r="D1702" s="15"/>
      <c r="E1702" s="15"/>
      <c r="F1702" s="15"/>
      <c r="G1702" s="16" t="s">
        <v>5910</v>
      </c>
      <c r="H1702" s="17"/>
      <c r="I1702" s="18"/>
      <c r="J1702" s="19" t="n">
        <v>32</v>
      </c>
      <c r="K1702" s="18"/>
      <c r="L1702" s="19" t="n">
        <v>3</v>
      </c>
      <c r="M1702" s="14" t="n">
        <v>1</v>
      </c>
      <c r="N1702" s="20" t="n">
        <v>657.142857142857</v>
      </c>
      <c r="O1702" s="21"/>
      <c r="P1702" s="18" t="n">
        <f aca="false">N1702*O1702</f>
        <v>0</v>
      </c>
      <c r="Q1702" s="22" t="n">
        <f aca="false">0.362*O1702</f>
        <v>0</v>
      </c>
      <c r="R1702" s="23" t="n">
        <f aca="false">0.0023*O1702</f>
        <v>0</v>
      </c>
      <c r="S1702" s="24"/>
      <c r="T1702" s="25" t="s">
        <v>5911</v>
      </c>
      <c r="U1702" s="25" t="s">
        <v>39</v>
      </c>
      <c r="V1702" s="26" t="s">
        <v>48</v>
      </c>
      <c r="W1702" s="15" t="s">
        <v>5912</v>
      </c>
      <c r="X1702" s="15" t="s">
        <v>5670</v>
      </c>
      <c r="Y1702" s="15" t="str">
        <f aca="false">HYPERLINK("https://redcat-toys.ru/api/getInfo/image/81726d50-1ed3-11ed-a216-ac1f6b442185")</f>
        <v>https://redcat-toys.ru/api/getInfo/image/81726d50-1ed3-11ed-a216-ac1f6b442185</v>
      </c>
      <c r="Z1702" s="27" t="n">
        <v>1</v>
      </c>
      <c r="AA1702" s="15" t="s">
        <v>5782</v>
      </c>
      <c r="AB1702" s="28"/>
      <c r="AC1702" s="15" t="s">
        <v>39</v>
      </c>
      <c r="AD1702" s="15"/>
      <c r="AE1702" s="15"/>
      <c r="AF1702" s="29" t="s">
        <v>43</v>
      </c>
    </row>
    <row r="1703" customFormat="false" ht="22.95" hidden="false" customHeight="true" outlineLevel="2" collapsed="false">
      <c r="A1703" s="12" t="s">
        <v>5913</v>
      </c>
      <c r="B1703" s="12"/>
      <c r="C1703" s="12"/>
      <c r="D1703" s="12"/>
      <c r="E1703" s="12"/>
      <c r="F1703" s="12"/>
    </row>
    <row r="1704" customFormat="false" ht="21" hidden="false" customHeight="true" outlineLevel="3" collapsed="false">
      <c r="A1704" s="38" t="n">
        <v>1228</v>
      </c>
      <c r="B1704" s="15" t="s">
        <v>5914</v>
      </c>
      <c r="C1704" s="15" t="s">
        <v>5915</v>
      </c>
      <c r="D1704" s="15"/>
      <c r="E1704" s="15"/>
      <c r="F1704" s="15"/>
      <c r="G1704" s="16" t="s">
        <v>5916</v>
      </c>
      <c r="H1704" s="17"/>
      <c r="I1704" s="18"/>
      <c r="J1704" s="19" t="n">
        <v>64</v>
      </c>
      <c r="K1704" s="18"/>
      <c r="L1704" s="19" t="n">
        <v>116</v>
      </c>
      <c r="M1704" s="14" t="n">
        <v>4</v>
      </c>
      <c r="N1704" s="20" t="n">
        <v>300</v>
      </c>
      <c r="O1704" s="21"/>
      <c r="P1704" s="18" t="n">
        <f aca="false">N1704*O1704</f>
        <v>0</v>
      </c>
      <c r="Q1704" s="22" t="n">
        <f aca="false">0.167*O1704</f>
        <v>0</v>
      </c>
      <c r="R1704" s="30" t="n">
        <f aca="false">0.00131*O1704</f>
        <v>0</v>
      </c>
      <c r="S1704" s="24"/>
      <c r="T1704" s="25" t="s">
        <v>5917</v>
      </c>
      <c r="U1704" s="25" t="s">
        <v>39</v>
      </c>
      <c r="V1704" s="26" t="s">
        <v>48</v>
      </c>
      <c r="W1704" s="15"/>
      <c r="X1704" s="15" t="s">
        <v>5918</v>
      </c>
      <c r="Y1704" s="15" t="str">
        <f aca="false">HYPERLINK("https://redcat-toys.ru/api/getInfo/image/b4c0905a-d9d7-11ed-a232-00155d82e902")</f>
        <v>https://redcat-toys.ru/api/getInfo/image/b4c0905a-d9d7-11ed-a232-00155d82e902</v>
      </c>
      <c r="Z1704" s="27" t="n">
        <v>4</v>
      </c>
      <c r="AA1704" s="15" t="s">
        <v>5752</v>
      </c>
      <c r="AB1704" s="28"/>
      <c r="AC1704" s="15" t="s">
        <v>39</v>
      </c>
      <c r="AD1704" s="15"/>
      <c r="AE1704" s="15"/>
      <c r="AF1704" s="29" t="s">
        <v>43</v>
      </c>
    </row>
    <row r="1705" customFormat="false" ht="21" hidden="false" customHeight="true" outlineLevel="3" collapsed="false">
      <c r="A1705" s="38" t="n">
        <v>1229</v>
      </c>
      <c r="B1705" s="15" t="s">
        <v>5919</v>
      </c>
      <c r="C1705" s="15" t="s">
        <v>5920</v>
      </c>
      <c r="D1705" s="15"/>
      <c r="E1705" s="15"/>
      <c r="F1705" s="15"/>
      <c r="G1705" s="16" t="s">
        <v>5921</v>
      </c>
      <c r="H1705" s="17"/>
      <c r="I1705" s="18"/>
      <c r="J1705" s="19" t="n">
        <v>144</v>
      </c>
      <c r="K1705" s="18"/>
      <c r="L1705" s="19" t="n">
        <v>368</v>
      </c>
      <c r="M1705" s="14" t="n">
        <v>8</v>
      </c>
      <c r="N1705" s="20" t="n">
        <v>141.428571428571</v>
      </c>
      <c r="O1705" s="21"/>
      <c r="P1705" s="18" t="n">
        <f aca="false">N1705*O1705</f>
        <v>0</v>
      </c>
      <c r="Q1705" s="22" t="n">
        <f aca="false">0.107*O1705</f>
        <v>0</v>
      </c>
      <c r="R1705" s="30" t="n">
        <f aca="false">0.00074*O1705</f>
        <v>0</v>
      </c>
      <c r="S1705" s="24"/>
      <c r="T1705" s="25" t="s">
        <v>5922</v>
      </c>
      <c r="U1705" s="25" t="s">
        <v>39</v>
      </c>
      <c r="V1705" s="26" t="s">
        <v>48</v>
      </c>
      <c r="W1705" s="15"/>
      <c r="X1705" s="15" t="s">
        <v>5918</v>
      </c>
      <c r="Y1705" s="15" t="str">
        <f aca="false">HYPERLINK("https://redcat-toys.ru/api/getInfo/image/58cb751e-d93f-11ed-a232-00155d82e902")</f>
        <v>https://redcat-toys.ru/api/getInfo/image/58cb751e-d93f-11ed-a232-00155d82e902</v>
      </c>
      <c r="Z1705" s="27" t="n">
        <v>8</v>
      </c>
      <c r="AA1705" s="15" t="s">
        <v>5752</v>
      </c>
      <c r="AB1705" s="28"/>
      <c r="AC1705" s="15" t="s">
        <v>39</v>
      </c>
      <c r="AD1705" s="15"/>
      <c r="AE1705" s="15"/>
      <c r="AF1705" s="29" t="s">
        <v>43</v>
      </c>
    </row>
    <row r="1706" customFormat="false" ht="21" hidden="false" customHeight="true" outlineLevel="3" collapsed="false">
      <c r="A1706" s="38" t="n">
        <v>1230</v>
      </c>
      <c r="B1706" s="15" t="s">
        <v>5923</v>
      </c>
      <c r="C1706" s="15" t="s">
        <v>5924</v>
      </c>
      <c r="D1706" s="15"/>
      <c r="E1706" s="15"/>
      <c r="F1706" s="15"/>
      <c r="G1706" s="16" t="s">
        <v>5925</v>
      </c>
      <c r="H1706" s="17"/>
      <c r="I1706" s="18"/>
      <c r="J1706" s="19" t="n">
        <v>48</v>
      </c>
      <c r="K1706" s="18"/>
      <c r="L1706" s="19" t="n">
        <v>760</v>
      </c>
      <c r="M1706" s="14" t="n">
        <v>4</v>
      </c>
      <c r="N1706" s="20" t="n">
        <v>284.285714285714</v>
      </c>
      <c r="O1706" s="21"/>
      <c r="P1706" s="18" t="n">
        <f aca="false">N1706*O1706</f>
        <v>0</v>
      </c>
      <c r="Q1706" s="22" t="n">
        <f aca="false">0.236*O1706</f>
        <v>0</v>
      </c>
      <c r="R1706" s="30" t="n">
        <f aca="false">0.00218*O1706</f>
        <v>0</v>
      </c>
      <c r="S1706" s="24"/>
      <c r="T1706" s="25" t="s">
        <v>5926</v>
      </c>
      <c r="U1706" s="25" t="s">
        <v>39</v>
      </c>
      <c r="V1706" s="26" t="s">
        <v>48</v>
      </c>
      <c r="W1706" s="15"/>
      <c r="X1706" s="15" t="s">
        <v>5918</v>
      </c>
      <c r="Y1706" s="15" t="str">
        <f aca="false">HYPERLINK("https://redcat-toys.ru/api/getInfo/image/270c061c-d9cf-11ed-a232-00155d82e902")</f>
        <v>https://redcat-toys.ru/api/getInfo/image/270c061c-d9cf-11ed-a232-00155d82e902</v>
      </c>
      <c r="Z1706" s="27" t="n">
        <v>4</v>
      </c>
      <c r="AA1706" s="15" t="s">
        <v>5752</v>
      </c>
      <c r="AB1706" s="28"/>
      <c r="AC1706" s="15" t="s">
        <v>39</v>
      </c>
      <c r="AD1706" s="15"/>
      <c r="AE1706" s="15"/>
      <c r="AF1706" s="29" t="s">
        <v>43</v>
      </c>
    </row>
    <row r="1707" customFormat="false" ht="21" hidden="false" customHeight="true" outlineLevel="3" collapsed="false">
      <c r="A1707" s="38" t="n">
        <v>1231</v>
      </c>
      <c r="B1707" s="15" t="s">
        <v>5927</v>
      </c>
      <c r="C1707" s="15" t="s">
        <v>5928</v>
      </c>
      <c r="D1707" s="15"/>
      <c r="E1707" s="15"/>
      <c r="F1707" s="15"/>
      <c r="G1707" s="16" t="s">
        <v>5929</v>
      </c>
      <c r="H1707" s="17"/>
      <c r="I1707" s="19" t="n">
        <v>1</v>
      </c>
      <c r="J1707" s="19" t="n">
        <v>64</v>
      </c>
      <c r="K1707" s="18"/>
      <c r="L1707" s="19" t="n">
        <v>272</v>
      </c>
      <c r="M1707" s="14" t="n">
        <v>4</v>
      </c>
      <c r="N1707" s="20" t="n">
        <v>214.285714285714</v>
      </c>
      <c r="O1707" s="21"/>
      <c r="P1707" s="18" t="n">
        <f aca="false">N1707*O1707</f>
        <v>0</v>
      </c>
      <c r="Q1707" s="22" t="n">
        <f aca="false">0.731*O1707</f>
        <v>0</v>
      </c>
      <c r="R1707" s="30" t="n">
        <f aca="false">0.02041*O1707</f>
        <v>0</v>
      </c>
      <c r="S1707" s="24"/>
      <c r="T1707" s="25" t="s">
        <v>5930</v>
      </c>
      <c r="U1707" s="25" t="s">
        <v>39</v>
      </c>
      <c r="V1707" s="26" t="s">
        <v>48</v>
      </c>
      <c r="W1707" s="15"/>
      <c r="X1707" s="15" t="s">
        <v>5931</v>
      </c>
      <c r="Y1707" s="15" t="str">
        <f aca="false">HYPERLINK("https://redcat-toys.ru/api/getInfo/image/3fdcae3b-dacd-11ed-a233-00155d82e902")</f>
        <v>https://redcat-toys.ru/api/getInfo/image/3fdcae3b-dacd-11ed-a233-00155d82e902</v>
      </c>
      <c r="Z1707" s="27" t="n">
        <v>4</v>
      </c>
      <c r="AA1707" s="15" t="s">
        <v>5932</v>
      </c>
      <c r="AB1707" s="28"/>
      <c r="AC1707" s="15" t="s">
        <v>39</v>
      </c>
      <c r="AD1707" s="15"/>
      <c r="AE1707" s="15"/>
      <c r="AF1707" s="29" t="s">
        <v>43</v>
      </c>
    </row>
    <row r="1708" customFormat="false" ht="21" hidden="false" customHeight="true" outlineLevel="3" collapsed="false">
      <c r="A1708" s="38" t="n">
        <v>1232</v>
      </c>
      <c r="B1708" s="15" t="s">
        <v>5933</v>
      </c>
      <c r="C1708" s="15" t="s">
        <v>5934</v>
      </c>
      <c r="D1708" s="15"/>
      <c r="E1708" s="15"/>
      <c r="F1708" s="15"/>
      <c r="G1708" s="16" t="s">
        <v>5935</v>
      </c>
      <c r="H1708" s="17"/>
      <c r="I1708" s="18"/>
      <c r="J1708" s="19" t="n">
        <v>18</v>
      </c>
      <c r="K1708" s="18"/>
      <c r="L1708" s="19" t="n">
        <v>68</v>
      </c>
      <c r="M1708" s="14" t="n">
        <v>1</v>
      </c>
      <c r="N1708" s="20" t="n">
        <v>700</v>
      </c>
      <c r="O1708" s="21"/>
      <c r="P1708" s="18" t="n">
        <f aca="false">N1708*O1708</f>
        <v>0</v>
      </c>
      <c r="Q1708" s="22" t="n">
        <f aca="false">0.429*O1708</f>
        <v>0</v>
      </c>
      <c r="R1708" s="30" t="n">
        <f aca="false">0.00599*O1708</f>
        <v>0</v>
      </c>
      <c r="S1708" s="24"/>
      <c r="T1708" s="25" t="s">
        <v>5936</v>
      </c>
      <c r="U1708" s="25" t="s">
        <v>39</v>
      </c>
      <c r="V1708" s="26" t="s">
        <v>48</v>
      </c>
      <c r="W1708" s="15"/>
      <c r="X1708" s="15" t="s">
        <v>5103</v>
      </c>
      <c r="Y1708" s="15" t="str">
        <f aca="false">HYPERLINK("https://redcat-toys.ru/api/getInfo/image/6c5fbeb2-cc5f-11ec-a212-ac1f6b442185")</f>
        <v>https://redcat-toys.ru/api/getInfo/image/6c5fbeb2-cc5f-11ec-a212-ac1f6b442185</v>
      </c>
      <c r="Z1708" s="27" t="n">
        <v>1</v>
      </c>
      <c r="AA1708" s="15" t="s">
        <v>5937</v>
      </c>
      <c r="AB1708" s="28"/>
      <c r="AC1708" s="15" t="s">
        <v>39</v>
      </c>
      <c r="AD1708" s="15"/>
      <c r="AE1708" s="15"/>
      <c r="AF1708" s="29" t="s">
        <v>43</v>
      </c>
    </row>
    <row r="1709" customFormat="false" ht="21" hidden="false" customHeight="true" outlineLevel="3" collapsed="false">
      <c r="A1709" s="38" t="n">
        <v>1233</v>
      </c>
      <c r="B1709" s="15" t="s">
        <v>5938</v>
      </c>
      <c r="C1709" s="15" t="s">
        <v>5939</v>
      </c>
      <c r="D1709" s="15"/>
      <c r="E1709" s="15"/>
      <c r="F1709" s="15"/>
      <c r="G1709" s="16" t="s">
        <v>5940</v>
      </c>
      <c r="H1709" s="17"/>
      <c r="I1709" s="18"/>
      <c r="J1709" s="19" t="n">
        <v>12</v>
      </c>
      <c r="K1709" s="18"/>
      <c r="L1709" s="19" t="n">
        <v>23</v>
      </c>
      <c r="M1709" s="14" t="n">
        <v>1</v>
      </c>
      <c r="N1709" s="20" t="n">
        <v>1314.28571428571</v>
      </c>
      <c r="O1709" s="21"/>
      <c r="P1709" s="18" t="n">
        <f aca="false">N1709*O1709</f>
        <v>0</v>
      </c>
      <c r="Q1709" s="22" t="n">
        <f aca="false">0.982*O1709</f>
        <v>0</v>
      </c>
      <c r="R1709" s="30" t="n">
        <f aca="false">0.00839*O1709</f>
        <v>0</v>
      </c>
      <c r="S1709" s="24"/>
      <c r="T1709" s="25" t="s">
        <v>5941</v>
      </c>
      <c r="U1709" s="25" t="s">
        <v>39</v>
      </c>
      <c r="V1709" s="26" t="s">
        <v>48</v>
      </c>
      <c r="W1709" s="15"/>
      <c r="X1709" s="15" t="s">
        <v>5103</v>
      </c>
      <c r="Y1709" s="15" t="str">
        <f aca="false">HYPERLINK("https://redcat-toys.ru/api/getInfo/image/f56a6644-cc49-11ec-a212-ac1f6b442185")</f>
        <v>https://redcat-toys.ru/api/getInfo/image/f56a6644-cc49-11ec-a212-ac1f6b442185</v>
      </c>
      <c r="Z1709" s="27" t="n">
        <v>1</v>
      </c>
      <c r="AA1709" s="15" t="s">
        <v>5942</v>
      </c>
      <c r="AB1709" s="28"/>
      <c r="AC1709" s="15" t="s">
        <v>39</v>
      </c>
      <c r="AD1709" s="15"/>
      <c r="AE1709" s="15"/>
      <c r="AF1709" s="29" t="s">
        <v>43</v>
      </c>
    </row>
    <row r="1710" customFormat="false" ht="21" hidden="false" customHeight="true" outlineLevel="3" collapsed="false">
      <c r="A1710" s="38" t="n">
        <v>1234</v>
      </c>
      <c r="B1710" s="15" t="s">
        <v>5943</v>
      </c>
      <c r="C1710" s="15" t="s">
        <v>5944</v>
      </c>
      <c r="D1710" s="15"/>
      <c r="E1710" s="15"/>
      <c r="F1710" s="15"/>
      <c r="G1710" s="16" t="s">
        <v>5945</v>
      </c>
      <c r="H1710" s="17"/>
      <c r="I1710" s="19" t="n">
        <v>1</v>
      </c>
      <c r="J1710" s="19" t="n">
        <v>18</v>
      </c>
      <c r="K1710" s="18"/>
      <c r="L1710" s="19" t="n">
        <v>11</v>
      </c>
      <c r="M1710" s="14" t="n">
        <v>1</v>
      </c>
      <c r="N1710" s="20" t="n">
        <v>657.142857142857</v>
      </c>
      <c r="O1710" s="21"/>
      <c r="P1710" s="18" t="n">
        <f aca="false">N1710*O1710</f>
        <v>0</v>
      </c>
      <c r="Q1710" s="22" t="n">
        <f aca="false">0.536*O1710</f>
        <v>0</v>
      </c>
      <c r="R1710" s="30" t="n">
        <f aca="false">0.00633*O1710</f>
        <v>0</v>
      </c>
      <c r="S1710" s="24"/>
      <c r="T1710" s="25" t="s">
        <v>5946</v>
      </c>
      <c r="U1710" s="25" t="s">
        <v>39</v>
      </c>
      <c r="V1710" s="26" t="s">
        <v>48</v>
      </c>
      <c r="W1710" s="15"/>
      <c r="X1710" s="15" t="s">
        <v>5103</v>
      </c>
      <c r="Y1710" s="15" t="str">
        <f aca="false">HYPERLINK("https://redcat-toys.ru/api/getInfo/image/5198754c-cc63-11ec-a212-ac1f6b442185")</f>
        <v>https://redcat-toys.ru/api/getInfo/image/5198754c-cc63-11ec-a212-ac1f6b442185</v>
      </c>
      <c r="Z1710" s="27" t="n">
        <v>1</v>
      </c>
      <c r="AA1710" s="15" t="s">
        <v>5947</v>
      </c>
      <c r="AB1710" s="28"/>
      <c r="AC1710" s="15" t="s">
        <v>39</v>
      </c>
      <c r="AD1710" s="15"/>
      <c r="AE1710" s="15"/>
      <c r="AF1710" s="29" t="s">
        <v>43</v>
      </c>
    </row>
    <row r="1711" customFormat="false" ht="21" hidden="false" customHeight="true" outlineLevel="3" collapsed="false">
      <c r="A1711" s="38" t="n">
        <v>1235</v>
      </c>
      <c r="B1711" s="15" t="s">
        <v>5948</v>
      </c>
      <c r="C1711" s="15" t="s">
        <v>5949</v>
      </c>
      <c r="D1711" s="15"/>
      <c r="E1711" s="15"/>
      <c r="F1711" s="15"/>
      <c r="G1711" s="16" t="s">
        <v>5950</v>
      </c>
      <c r="H1711" s="17"/>
      <c r="I1711" s="18"/>
      <c r="J1711" s="19" t="n">
        <v>12</v>
      </c>
      <c r="K1711" s="18"/>
      <c r="L1711" s="19" t="n">
        <v>34</v>
      </c>
      <c r="M1711" s="14" t="n">
        <v>1</v>
      </c>
      <c r="N1711" s="20" t="n">
        <v>1100</v>
      </c>
      <c r="O1711" s="21"/>
      <c r="P1711" s="18" t="n">
        <f aca="false">N1711*O1711</f>
        <v>0</v>
      </c>
      <c r="Q1711" s="22" t="n">
        <f aca="false">0.933*O1711</f>
        <v>0</v>
      </c>
      <c r="R1711" s="23" t="n">
        <f aca="false">0.0088*O1711</f>
        <v>0</v>
      </c>
      <c r="S1711" s="24"/>
      <c r="T1711" s="25" t="s">
        <v>5951</v>
      </c>
      <c r="U1711" s="25" t="s">
        <v>39</v>
      </c>
      <c r="V1711" s="26" t="s">
        <v>48</v>
      </c>
      <c r="W1711" s="15"/>
      <c r="X1711" s="15" t="s">
        <v>5103</v>
      </c>
      <c r="Y1711" s="15" t="str">
        <f aca="false">HYPERLINK("https://redcat-toys.ru/api/getInfo/image/8794ba90-cc51-11ec-a212-ac1f6b442185")</f>
        <v>https://redcat-toys.ru/api/getInfo/image/8794ba90-cc51-11ec-a212-ac1f6b442185</v>
      </c>
      <c r="Z1711" s="27" t="n">
        <v>1</v>
      </c>
      <c r="AA1711" s="15" t="s">
        <v>5952</v>
      </c>
      <c r="AB1711" s="28"/>
      <c r="AC1711" s="15" t="s">
        <v>39</v>
      </c>
      <c r="AD1711" s="15"/>
      <c r="AE1711" s="15"/>
      <c r="AF1711" s="29" t="s">
        <v>43</v>
      </c>
    </row>
    <row r="1712" customFormat="false" ht="21" hidden="false" customHeight="true" outlineLevel="3" collapsed="false">
      <c r="A1712" s="38" t="n">
        <v>1236</v>
      </c>
      <c r="B1712" s="15" t="s">
        <v>5953</v>
      </c>
      <c r="C1712" s="15" t="s">
        <v>5954</v>
      </c>
      <c r="D1712" s="15"/>
      <c r="E1712" s="15"/>
      <c r="F1712" s="15"/>
      <c r="G1712" s="16" t="s">
        <v>5955</v>
      </c>
      <c r="H1712" s="17"/>
      <c r="I1712" s="18"/>
      <c r="J1712" s="19" t="n">
        <v>12</v>
      </c>
      <c r="K1712" s="18"/>
      <c r="L1712" s="19" t="n">
        <v>47</v>
      </c>
      <c r="M1712" s="14" t="n">
        <v>1</v>
      </c>
      <c r="N1712" s="20" t="n">
        <v>1314.28571428571</v>
      </c>
      <c r="O1712" s="21"/>
      <c r="P1712" s="18" t="n">
        <f aca="false">N1712*O1712</f>
        <v>0</v>
      </c>
      <c r="Q1712" s="19" t="n">
        <f aca="false">1*O1712</f>
        <v>0</v>
      </c>
      <c r="R1712" s="30" t="n">
        <f aca="false">0.00846*O1712</f>
        <v>0</v>
      </c>
      <c r="S1712" s="24"/>
      <c r="T1712" s="25" t="s">
        <v>5956</v>
      </c>
      <c r="U1712" s="25" t="s">
        <v>39</v>
      </c>
      <c r="V1712" s="26" t="s">
        <v>48</v>
      </c>
      <c r="W1712" s="15"/>
      <c r="X1712" s="15" t="s">
        <v>5103</v>
      </c>
      <c r="Y1712" s="15" t="str">
        <f aca="false">HYPERLINK("https://redcat-toys.ru/api/getInfo/image/78dbedbe-cc61-11ec-a212-ac1f6b442185")</f>
        <v>https://redcat-toys.ru/api/getInfo/image/78dbedbe-cc61-11ec-a212-ac1f6b442185</v>
      </c>
      <c r="Z1712" s="27" t="n">
        <v>1</v>
      </c>
      <c r="AA1712" s="15" t="s">
        <v>5957</v>
      </c>
      <c r="AB1712" s="28"/>
      <c r="AC1712" s="15" t="s">
        <v>39</v>
      </c>
      <c r="AD1712" s="15"/>
      <c r="AE1712" s="15"/>
      <c r="AF1712" s="29" t="s">
        <v>43</v>
      </c>
    </row>
    <row r="1713" customFormat="false" ht="21" hidden="false" customHeight="true" outlineLevel="3" collapsed="false">
      <c r="A1713" s="38" t="n">
        <v>1237</v>
      </c>
      <c r="B1713" s="15" t="s">
        <v>5958</v>
      </c>
      <c r="C1713" s="15" t="s">
        <v>5959</v>
      </c>
      <c r="D1713" s="15"/>
      <c r="E1713" s="15"/>
      <c r="F1713" s="15"/>
      <c r="G1713" s="16" t="s">
        <v>5960</v>
      </c>
      <c r="H1713" s="17"/>
      <c r="I1713" s="18"/>
      <c r="J1713" s="19" t="n">
        <v>12</v>
      </c>
      <c r="K1713" s="18"/>
      <c r="L1713" s="19" t="n">
        <v>53</v>
      </c>
      <c r="M1713" s="14" t="n">
        <v>1</v>
      </c>
      <c r="N1713" s="20" t="n">
        <v>1100</v>
      </c>
      <c r="O1713" s="21"/>
      <c r="P1713" s="18" t="n">
        <f aca="false">N1713*O1713</f>
        <v>0</v>
      </c>
      <c r="Q1713" s="33" t="n">
        <f aca="false">1.01*O1713</f>
        <v>0</v>
      </c>
      <c r="R1713" s="30" t="n">
        <f aca="false">0.00857*O1713</f>
        <v>0</v>
      </c>
      <c r="S1713" s="24"/>
      <c r="T1713" s="25" t="s">
        <v>5961</v>
      </c>
      <c r="U1713" s="25" t="s">
        <v>39</v>
      </c>
      <c r="V1713" s="26" t="s">
        <v>48</v>
      </c>
      <c r="W1713" s="15"/>
      <c r="X1713" s="15" t="s">
        <v>5103</v>
      </c>
      <c r="Y1713" s="15" t="str">
        <f aca="false">HYPERLINK("https://redcat-toys.ru/api/getInfo/image/64941d27-cc4c-11ec-a212-ac1f6b442185")</f>
        <v>https://redcat-toys.ru/api/getInfo/image/64941d27-cc4c-11ec-a212-ac1f6b442185</v>
      </c>
      <c r="Z1713" s="27" t="n">
        <v>1</v>
      </c>
      <c r="AA1713" s="15" t="s">
        <v>5962</v>
      </c>
      <c r="AB1713" s="28"/>
      <c r="AC1713" s="15" t="s">
        <v>39</v>
      </c>
      <c r="AD1713" s="15"/>
      <c r="AE1713" s="15"/>
      <c r="AF1713" s="29" t="s">
        <v>43</v>
      </c>
    </row>
    <row r="1714" customFormat="false" ht="21" hidden="false" customHeight="true" outlineLevel="3" collapsed="false">
      <c r="A1714" s="38" t="n">
        <v>1238</v>
      </c>
      <c r="B1714" s="15" t="s">
        <v>5963</v>
      </c>
      <c r="C1714" s="15" t="s">
        <v>5964</v>
      </c>
      <c r="D1714" s="15"/>
      <c r="E1714" s="15"/>
      <c r="F1714" s="15"/>
      <c r="G1714" s="16" t="s">
        <v>5965</v>
      </c>
      <c r="H1714" s="17"/>
      <c r="I1714" s="19" t="n">
        <v>1</v>
      </c>
      <c r="J1714" s="19" t="n">
        <v>60</v>
      </c>
      <c r="K1714" s="18"/>
      <c r="L1714" s="19" t="n">
        <v>55</v>
      </c>
      <c r="M1714" s="14" t="n">
        <v>1</v>
      </c>
      <c r="N1714" s="20" t="n">
        <v>457.142857142857</v>
      </c>
      <c r="O1714" s="21"/>
      <c r="P1714" s="18" t="n">
        <f aca="false">N1714*O1714</f>
        <v>0</v>
      </c>
      <c r="Q1714" s="22" t="n">
        <f aca="false">0.128*O1714</f>
        <v>0</v>
      </c>
      <c r="R1714" s="23" t="n">
        <f aca="false">0.0012*O1714</f>
        <v>0</v>
      </c>
      <c r="S1714" s="24"/>
      <c r="T1714" s="25" t="s">
        <v>5966</v>
      </c>
      <c r="U1714" s="25" t="s">
        <v>39</v>
      </c>
      <c r="V1714" s="26" t="s">
        <v>48</v>
      </c>
      <c r="W1714" s="15"/>
      <c r="X1714" s="15" t="s">
        <v>5103</v>
      </c>
      <c r="Y1714" s="15" t="str">
        <f aca="false">HYPERLINK("https://redcat-toys.ru/api/getInfo/image/517464c0-cc64-11ec-a212-ac1f6b442185")</f>
        <v>https://redcat-toys.ru/api/getInfo/image/517464c0-cc64-11ec-a212-ac1f6b442185</v>
      </c>
      <c r="Z1714" s="27" t="n">
        <v>1</v>
      </c>
      <c r="AA1714" s="15" t="s">
        <v>5967</v>
      </c>
      <c r="AB1714" s="28"/>
      <c r="AC1714" s="15" t="s">
        <v>39</v>
      </c>
      <c r="AD1714" s="15"/>
      <c r="AE1714" s="15"/>
      <c r="AF1714" s="29" t="s">
        <v>43</v>
      </c>
    </row>
    <row r="1715" customFormat="false" ht="21" hidden="false" customHeight="true" outlineLevel="3" collapsed="false">
      <c r="A1715" s="38" t="n">
        <v>1239</v>
      </c>
      <c r="B1715" s="15" t="s">
        <v>5968</v>
      </c>
      <c r="C1715" s="15" t="s">
        <v>5969</v>
      </c>
      <c r="D1715" s="15"/>
      <c r="E1715" s="15"/>
      <c r="F1715" s="15"/>
      <c r="G1715" s="16" t="s">
        <v>5970</v>
      </c>
      <c r="H1715" s="17"/>
      <c r="I1715" s="19" t="n">
        <v>1</v>
      </c>
      <c r="J1715" s="19" t="n">
        <v>48</v>
      </c>
      <c r="K1715" s="18"/>
      <c r="L1715" s="19" t="n">
        <v>41</v>
      </c>
      <c r="M1715" s="14" t="n">
        <v>1</v>
      </c>
      <c r="N1715" s="20" t="n">
        <v>471.428571428571</v>
      </c>
      <c r="O1715" s="21"/>
      <c r="P1715" s="18" t="n">
        <f aca="false">N1715*O1715</f>
        <v>0</v>
      </c>
      <c r="Q1715" s="22" t="n">
        <f aca="false">0.201*O1715</f>
        <v>0</v>
      </c>
      <c r="R1715" s="30" t="n">
        <f aca="false">0.00198*O1715</f>
        <v>0</v>
      </c>
      <c r="S1715" s="24"/>
      <c r="T1715" s="25" t="s">
        <v>5971</v>
      </c>
      <c r="U1715" s="25" t="s">
        <v>39</v>
      </c>
      <c r="V1715" s="26" t="s">
        <v>48</v>
      </c>
      <c r="W1715" s="15"/>
      <c r="X1715" s="15" t="s">
        <v>5931</v>
      </c>
      <c r="Y1715" s="15" t="str">
        <f aca="false">HYPERLINK("https://redcat-toys.ru/api/getInfo/image/520755fd-d9d8-11ed-a232-00155d82e902")</f>
        <v>https://redcat-toys.ru/api/getInfo/image/520755fd-d9d8-11ed-a232-00155d82e902</v>
      </c>
      <c r="Z1715" s="27" t="n">
        <v>1</v>
      </c>
      <c r="AA1715" s="15" t="s">
        <v>5972</v>
      </c>
      <c r="AB1715" s="28"/>
      <c r="AC1715" s="15" t="s">
        <v>39</v>
      </c>
      <c r="AD1715" s="15"/>
      <c r="AE1715" s="15"/>
      <c r="AF1715" s="29" t="s">
        <v>43</v>
      </c>
    </row>
    <row r="1716" customFormat="false" ht="21" hidden="false" customHeight="true" outlineLevel="3" collapsed="false">
      <c r="A1716" s="38" t="n">
        <v>1240</v>
      </c>
      <c r="B1716" s="15" t="s">
        <v>5973</v>
      </c>
      <c r="C1716" s="15" t="s">
        <v>5974</v>
      </c>
      <c r="D1716" s="15"/>
      <c r="E1716" s="15"/>
      <c r="F1716" s="15"/>
      <c r="G1716" s="16" t="s">
        <v>5975</v>
      </c>
      <c r="H1716" s="17"/>
      <c r="I1716" s="19" t="n">
        <v>1</v>
      </c>
      <c r="J1716" s="19" t="n">
        <v>60</v>
      </c>
      <c r="K1716" s="18"/>
      <c r="L1716" s="19" t="n">
        <v>150</v>
      </c>
      <c r="M1716" s="14" t="n">
        <v>1</v>
      </c>
      <c r="N1716" s="20" t="n">
        <v>457.142857142857</v>
      </c>
      <c r="O1716" s="21"/>
      <c r="P1716" s="18" t="n">
        <f aca="false">N1716*O1716</f>
        <v>0</v>
      </c>
      <c r="Q1716" s="22" t="n">
        <f aca="false">0.126*O1716</f>
        <v>0</v>
      </c>
      <c r="R1716" s="30" t="n">
        <f aca="false">0.00135*O1716</f>
        <v>0</v>
      </c>
      <c r="S1716" s="24"/>
      <c r="T1716" s="25" t="s">
        <v>5976</v>
      </c>
      <c r="U1716" s="25" t="s">
        <v>39</v>
      </c>
      <c r="V1716" s="26" t="s">
        <v>48</v>
      </c>
      <c r="W1716" s="15"/>
      <c r="X1716" s="15" t="s">
        <v>5103</v>
      </c>
      <c r="Y1716" s="15" t="str">
        <f aca="false">HYPERLINK("https://redcat-toys.ru/api/getInfo/image/b7dacb71-cc64-11ec-a212-ac1f6b442185")</f>
        <v>https://redcat-toys.ru/api/getInfo/image/b7dacb71-cc64-11ec-a212-ac1f6b442185</v>
      </c>
      <c r="Z1716" s="27" t="n">
        <v>1</v>
      </c>
      <c r="AA1716" s="15" t="s">
        <v>5977</v>
      </c>
      <c r="AB1716" s="28"/>
      <c r="AC1716" s="15" t="s">
        <v>39</v>
      </c>
      <c r="AD1716" s="15"/>
      <c r="AE1716" s="15"/>
      <c r="AF1716" s="29" t="s">
        <v>43</v>
      </c>
    </row>
    <row r="1717" customFormat="false" ht="21" hidden="false" customHeight="true" outlineLevel="3" collapsed="false">
      <c r="A1717" s="38" t="n">
        <v>1241</v>
      </c>
      <c r="B1717" s="15" t="s">
        <v>5978</v>
      </c>
      <c r="C1717" s="15" t="s">
        <v>5979</v>
      </c>
      <c r="D1717" s="15"/>
      <c r="E1717" s="15"/>
      <c r="F1717" s="15"/>
      <c r="G1717" s="16" t="s">
        <v>5980</v>
      </c>
      <c r="H1717" s="17"/>
      <c r="I1717" s="19" t="n">
        <v>1</v>
      </c>
      <c r="J1717" s="19" t="n">
        <v>60</v>
      </c>
      <c r="K1717" s="18"/>
      <c r="L1717" s="19" t="n">
        <v>84</v>
      </c>
      <c r="M1717" s="14" t="n">
        <v>1</v>
      </c>
      <c r="N1717" s="20" t="n">
        <v>457.142857142857</v>
      </c>
      <c r="O1717" s="21"/>
      <c r="P1717" s="18" t="n">
        <f aca="false">N1717*O1717</f>
        <v>0</v>
      </c>
      <c r="Q1717" s="22" t="n">
        <f aca="false">0.118*O1717</f>
        <v>0</v>
      </c>
      <c r="R1717" s="30" t="n">
        <f aca="false">0.00135*O1717</f>
        <v>0</v>
      </c>
      <c r="S1717" s="24"/>
      <c r="T1717" s="25" t="s">
        <v>5981</v>
      </c>
      <c r="U1717" s="25" t="s">
        <v>39</v>
      </c>
      <c r="V1717" s="26" t="s">
        <v>48</v>
      </c>
      <c r="W1717" s="15"/>
      <c r="X1717" s="15" t="s">
        <v>5103</v>
      </c>
      <c r="Y1717" s="15" t="str">
        <f aca="false">HYPERLINK("https://redcat-toys.ru/api/getInfo/image/14a71c20-cc65-11ec-a212-ac1f6b442185")</f>
        <v>https://redcat-toys.ru/api/getInfo/image/14a71c20-cc65-11ec-a212-ac1f6b442185</v>
      </c>
      <c r="Z1717" s="27" t="n">
        <v>1</v>
      </c>
      <c r="AA1717" s="15" t="s">
        <v>5982</v>
      </c>
      <c r="AB1717" s="28"/>
      <c r="AC1717" s="15" t="s">
        <v>39</v>
      </c>
      <c r="AD1717" s="15"/>
      <c r="AE1717" s="15"/>
      <c r="AF1717" s="29" t="s">
        <v>43</v>
      </c>
    </row>
    <row r="1718" customFormat="false" ht="21" hidden="false" customHeight="true" outlineLevel="3" collapsed="false">
      <c r="A1718" s="38" t="n">
        <v>1242</v>
      </c>
      <c r="B1718" s="15" t="s">
        <v>5983</v>
      </c>
      <c r="C1718" s="15" t="s">
        <v>5984</v>
      </c>
      <c r="D1718" s="15"/>
      <c r="E1718" s="15"/>
      <c r="F1718" s="15"/>
      <c r="G1718" s="16" t="s">
        <v>5985</v>
      </c>
      <c r="H1718" s="17"/>
      <c r="I1718" s="19" t="n">
        <v>1</v>
      </c>
      <c r="J1718" s="19" t="n">
        <v>48</v>
      </c>
      <c r="K1718" s="18"/>
      <c r="L1718" s="19" t="n">
        <v>38</v>
      </c>
      <c r="M1718" s="14" t="n">
        <v>1</v>
      </c>
      <c r="N1718" s="20" t="n">
        <v>400</v>
      </c>
      <c r="O1718" s="21"/>
      <c r="P1718" s="18" t="n">
        <f aca="false">N1718*O1718</f>
        <v>0</v>
      </c>
      <c r="Q1718" s="22" t="n">
        <f aca="false">0.199*O1718</f>
        <v>0</v>
      </c>
      <c r="R1718" s="30" t="n">
        <f aca="false">0.00193*O1718</f>
        <v>0</v>
      </c>
      <c r="S1718" s="24"/>
      <c r="T1718" s="25" t="s">
        <v>5986</v>
      </c>
      <c r="U1718" s="25" t="s">
        <v>39</v>
      </c>
      <c r="V1718" s="26" t="s">
        <v>48</v>
      </c>
      <c r="W1718" s="15"/>
      <c r="X1718" s="15" t="s">
        <v>5931</v>
      </c>
      <c r="Y1718" s="15" t="str">
        <f aca="false">HYPERLINK("https://redcat-toys.ru/api/getInfo/image/4412688f-dad1-11ed-a233-00155d82e902")</f>
        <v>https://redcat-toys.ru/api/getInfo/image/4412688f-dad1-11ed-a233-00155d82e902</v>
      </c>
      <c r="Z1718" s="27" t="n">
        <v>1</v>
      </c>
      <c r="AA1718" s="15" t="s">
        <v>5987</v>
      </c>
      <c r="AB1718" s="28"/>
      <c r="AC1718" s="15" t="s">
        <v>39</v>
      </c>
      <c r="AD1718" s="15"/>
      <c r="AE1718" s="15"/>
      <c r="AF1718" s="29" t="s">
        <v>43</v>
      </c>
    </row>
    <row r="1719" customFormat="false" ht="21" hidden="false" customHeight="true" outlineLevel="3" collapsed="false">
      <c r="A1719" s="38" t="n">
        <v>1243</v>
      </c>
      <c r="B1719" s="15" t="s">
        <v>5988</v>
      </c>
      <c r="C1719" s="15" t="s">
        <v>5989</v>
      </c>
      <c r="D1719" s="15"/>
      <c r="E1719" s="15"/>
      <c r="F1719" s="15"/>
      <c r="G1719" s="16" t="s">
        <v>5990</v>
      </c>
      <c r="H1719" s="17"/>
      <c r="I1719" s="18"/>
      <c r="J1719" s="19" t="n">
        <v>60</v>
      </c>
      <c r="K1719" s="18"/>
      <c r="L1719" s="19" t="n">
        <v>16</v>
      </c>
      <c r="M1719" s="14" t="n">
        <v>2</v>
      </c>
      <c r="N1719" s="20" t="n">
        <v>200</v>
      </c>
      <c r="O1719" s="21"/>
      <c r="P1719" s="18" t="n">
        <f aca="false">N1719*O1719</f>
        <v>0</v>
      </c>
      <c r="Q1719" s="22" t="n">
        <f aca="false">0.134*O1719</f>
        <v>0</v>
      </c>
      <c r="R1719" s="30" t="n">
        <f aca="false">0.00137*O1719</f>
        <v>0</v>
      </c>
      <c r="S1719" s="24"/>
      <c r="T1719" s="25" t="s">
        <v>5991</v>
      </c>
      <c r="U1719" s="25" t="s">
        <v>39</v>
      </c>
      <c r="V1719" s="26" t="s">
        <v>48</v>
      </c>
      <c r="W1719" s="15"/>
      <c r="X1719" s="15" t="s">
        <v>5931</v>
      </c>
      <c r="Y1719" s="15" t="str">
        <f aca="false">HYPERLINK("https://redcat-toys.ru/api/getInfo/image/3847231f-d9d2-11ed-a232-00155d82e902")</f>
        <v>https://redcat-toys.ru/api/getInfo/image/3847231f-d9d2-11ed-a232-00155d82e902</v>
      </c>
      <c r="Z1719" s="27" t="n">
        <v>1</v>
      </c>
      <c r="AA1719" s="15" t="s">
        <v>5992</v>
      </c>
      <c r="AB1719" s="28"/>
      <c r="AC1719" s="15" t="s">
        <v>39</v>
      </c>
      <c r="AD1719" s="15"/>
      <c r="AE1719" s="15"/>
      <c r="AF1719" s="29" t="s">
        <v>43</v>
      </c>
    </row>
    <row r="1720" customFormat="false" ht="21" hidden="false" customHeight="true" outlineLevel="3" collapsed="false">
      <c r="A1720" s="38" t="n">
        <v>1244</v>
      </c>
      <c r="B1720" s="15" t="s">
        <v>5993</v>
      </c>
      <c r="C1720" s="15" t="s">
        <v>5994</v>
      </c>
      <c r="D1720" s="15"/>
      <c r="E1720" s="15"/>
      <c r="F1720" s="15"/>
      <c r="G1720" s="16" t="s">
        <v>5995</v>
      </c>
      <c r="H1720" s="17"/>
      <c r="I1720" s="19" t="n">
        <v>1</v>
      </c>
      <c r="J1720" s="19" t="n">
        <v>32</v>
      </c>
      <c r="K1720" s="18"/>
      <c r="L1720" s="19" t="n">
        <v>185</v>
      </c>
      <c r="M1720" s="14" t="n">
        <v>1</v>
      </c>
      <c r="N1720" s="20" t="n">
        <v>385.714285714286</v>
      </c>
      <c r="O1720" s="21"/>
      <c r="P1720" s="18" t="n">
        <f aca="false">N1720*O1720</f>
        <v>0</v>
      </c>
      <c r="Q1720" s="22" t="n">
        <f aca="false">0.345*O1720</f>
        <v>0</v>
      </c>
      <c r="R1720" s="30" t="n">
        <f aca="false">0.00285*O1720</f>
        <v>0</v>
      </c>
      <c r="S1720" s="24"/>
      <c r="T1720" s="25" t="s">
        <v>5996</v>
      </c>
      <c r="U1720" s="25" t="s">
        <v>39</v>
      </c>
      <c r="V1720" s="26" t="s">
        <v>48</v>
      </c>
      <c r="W1720" s="15"/>
      <c r="X1720" s="15" t="s">
        <v>5931</v>
      </c>
      <c r="Y1720" s="15" t="str">
        <f aca="false">HYPERLINK("https://redcat-toys.ru/api/getInfo/image/4c31da19-d9d6-11ed-a232-00155d82e902")</f>
        <v>https://redcat-toys.ru/api/getInfo/image/4c31da19-d9d6-11ed-a232-00155d82e902</v>
      </c>
      <c r="Z1720" s="27" t="n">
        <v>1</v>
      </c>
      <c r="AA1720" s="15" t="s">
        <v>5997</v>
      </c>
      <c r="AB1720" s="28"/>
      <c r="AC1720" s="15" t="s">
        <v>39</v>
      </c>
      <c r="AD1720" s="15"/>
      <c r="AE1720" s="15"/>
      <c r="AF1720" s="29" t="s">
        <v>43</v>
      </c>
    </row>
    <row r="1721" customFormat="false" ht="21" hidden="false" customHeight="true" outlineLevel="3" collapsed="false">
      <c r="A1721" s="38" t="n">
        <v>1245</v>
      </c>
      <c r="B1721" s="15" t="s">
        <v>5998</v>
      </c>
      <c r="C1721" s="15" t="s">
        <v>5999</v>
      </c>
      <c r="D1721" s="15"/>
      <c r="E1721" s="15"/>
      <c r="F1721" s="15"/>
      <c r="G1721" s="16" t="s">
        <v>6000</v>
      </c>
      <c r="H1721" s="17"/>
      <c r="I1721" s="19" t="n">
        <v>1</v>
      </c>
      <c r="J1721" s="19" t="n">
        <v>32</v>
      </c>
      <c r="K1721" s="18"/>
      <c r="L1721" s="19" t="n">
        <v>60</v>
      </c>
      <c r="M1721" s="14" t="n">
        <v>1</v>
      </c>
      <c r="N1721" s="20" t="n">
        <v>385.714285714286</v>
      </c>
      <c r="O1721" s="21"/>
      <c r="P1721" s="18" t="n">
        <f aca="false">N1721*O1721</f>
        <v>0</v>
      </c>
      <c r="Q1721" s="22" t="n">
        <f aca="false">0.361*O1721</f>
        <v>0</v>
      </c>
      <c r="R1721" s="23" t="n">
        <f aca="false">0.0022*O1721</f>
        <v>0</v>
      </c>
      <c r="S1721" s="24"/>
      <c r="T1721" s="25" t="s">
        <v>6001</v>
      </c>
      <c r="U1721" s="25" t="s">
        <v>39</v>
      </c>
      <c r="V1721" s="26" t="s">
        <v>48</v>
      </c>
      <c r="W1721" s="15"/>
      <c r="X1721" s="15" t="s">
        <v>5931</v>
      </c>
      <c r="Y1721" s="15" t="str">
        <f aca="false">HYPERLINK("https://redcat-toys.ru/api/getInfo/image/979d4aba-d941-11ed-a232-00155d82e902")</f>
        <v>https://redcat-toys.ru/api/getInfo/image/979d4aba-d941-11ed-a232-00155d82e902</v>
      </c>
      <c r="Z1721" s="27" t="n">
        <v>1</v>
      </c>
      <c r="AA1721" s="15" t="s">
        <v>6002</v>
      </c>
      <c r="AB1721" s="28"/>
      <c r="AC1721" s="15" t="s">
        <v>39</v>
      </c>
      <c r="AD1721" s="15"/>
      <c r="AE1721" s="15"/>
      <c r="AF1721" s="29" t="s">
        <v>43</v>
      </c>
    </row>
    <row r="1722" customFormat="false" ht="21" hidden="false" customHeight="true" outlineLevel="3" collapsed="false">
      <c r="A1722" s="38" t="n">
        <v>1246</v>
      </c>
      <c r="B1722" s="15" t="s">
        <v>6003</v>
      </c>
      <c r="C1722" s="15" t="s">
        <v>6004</v>
      </c>
      <c r="D1722" s="15"/>
      <c r="E1722" s="15"/>
      <c r="F1722" s="15"/>
      <c r="G1722" s="16" t="s">
        <v>6005</v>
      </c>
      <c r="H1722" s="17"/>
      <c r="I1722" s="18"/>
      <c r="J1722" s="19" t="n">
        <v>18</v>
      </c>
      <c r="K1722" s="18"/>
      <c r="L1722" s="19" t="n">
        <v>42</v>
      </c>
      <c r="M1722" s="14" t="n">
        <v>1</v>
      </c>
      <c r="N1722" s="20" t="n">
        <v>700</v>
      </c>
      <c r="O1722" s="21"/>
      <c r="P1722" s="18" t="n">
        <f aca="false">N1722*O1722</f>
        <v>0</v>
      </c>
      <c r="Q1722" s="33" t="n">
        <f aca="false">0.56*O1722</f>
        <v>0</v>
      </c>
      <c r="R1722" s="23" t="n">
        <f aca="false">0.0061*O1722</f>
        <v>0</v>
      </c>
      <c r="S1722" s="24"/>
      <c r="T1722" s="25" t="s">
        <v>6006</v>
      </c>
      <c r="U1722" s="25" t="s">
        <v>39</v>
      </c>
      <c r="V1722" s="26" t="s">
        <v>48</v>
      </c>
      <c r="W1722" s="15"/>
      <c r="X1722" s="15" t="s">
        <v>5103</v>
      </c>
      <c r="Y1722" s="15" t="str">
        <f aca="false">HYPERLINK("https://redcat-toys.ru/api/getInfo/image/958b7919-cc49-11ec-a212-ac1f6b442185")</f>
        <v>https://redcat-toys.ru/api/getInfo/image/958b7919-cc49-11ec-a212-ac1f6b442185</v>
      </c>
      <c r="Z1722" s="27" t="n">
        <v>1</v>
      </c>
      <c r="AA1722" s="15" t="s">
        <v>6007</v>
      </c>
      <c r="AB1722" s="28"/>
      <c r="AC1722" s="15" t="s">
        <v>39</v>
      </c>
      <c r="AD1722" s="15"/>
      <c r="AE1722" s="15"/>
      <c r="AF1722" s="29" t="s">
        <v>43</v>
      </c>
    </row>
    <row r="1723" customFormat="false" ht="21" hidden="false" customHeight="true" outlineLevel="3" collapsed="false">
      <c r="A1723" s="38" t="n">
        <v>1247</v>
      </c>
      <c r="B1723" s="15" t="s">
        <v>6008</v>
      </c>
      <c r="C1723" s="15" t="s">
        <v>6009</v>
      </c>
      <c r="D1723" s="15"/>
      <c r="E1723" s="15"/>
      <c r="F1723" s="15"/>
      <c r="G1723" s="16" t="s">
        <v>6010</v>
      </c>
      <c r="H1723" s="17"/>
      <c r="I1723" s="19" t="n">
        <v>1</v>
      </c>
      <c r="J1723" s="19" t="n">
        <v>24</v>
      </c>
      <c r="K1723" s="18"/>
      <c r="L1723" s="19" t="n">
        <v>36</v>
      </c>
      <c r="M1723" s="14" t="n">
        <v>1</v>
      </c>
      <c r="N1723" s="20" t="n">
        <v>914.285714285714</v>
      </c>
      <c r="O1723" s="21"/>
      <c r="P1723" s="18" t="n">
        <f aca="false">N1723*O1723</f>
        <v>0</v>
      </c>
      <c r="Q1723" s="22" t="n">
        <f aca="false">0.288*O1723</f>
        <v>0</v>
      </c>
      <c r="R1723" s="30" t="n">
        <f aca="false">0.00348*O1723</f>
        <v>0</v>
      </c>
      <c r="S1723" s="24"/>
      <c r="T1723" s="25" t="s">
        <v>6011</v>
      </c>
      <c r="U1723" s="25" t="s">
        <v>39</v>
      </c>
      <c r="V1723" s="26" t="s">
        <v>48</v>
      </c>
      <c r="W1723" s="15"/>
      <c r="X1723" s="15" t="s">
        <v>5931</v>
      </c>
      <c r="Y1723" s="15" t="str">
        <f aca="false">HYPERLINK("https://redcat-toys.ru/api/getInfo/image/0feb245d-da03-11ed-a232-00155d82e902")</f>
        <v>https://redcat-toys.ru/api/getInfo/image/0feb245d-da03-11ed-a232-00155d82e902</v>
      </c>
      <c r="Z1723" s="27" t="n">
        <v>1</v>
      </c>
      <c r="AA1723" s="15" t="s">
        <v>6012</v>
      </c>
      <c r="AB1723" s="28"/>
      <c r="AC1723" s="15" t="s">
        <v>39</v>
      </c>
      <c r="AD1723" s="15"/>
      <c r="AE1723" s="15"/>
      <c r="AF1723" s="29" t="s">
        <v>43</v>
      </c>
    </row>
    <row r="1724" customFormat="false" ht="21" hidden="false" customHeight="true" outlineLevel="3" collapsed="false">
      <c r="A1724" s="38" t="n">
        <v>1248</v>
      </c>
      <c r="B1724" s="15" t="s">
        <v>6013</v>
      </c>
      <c r="C1724" s="15" t="s">
        <v>6014</v>
      </c>
      <c r="D1724" s="15"/>
      <c r="E1724" s="15"/>
      <c r="F1724" s="15"/>
      <c r="G1724" s="16" t="s">
        <v>6015</v>
      </c>
      <c r="H1724" s="17"/>
      <c r="I1724" s="19" t="n">
        <v>1</v>
      </c>
      <c r="J1724" s="19" t="n">
        <v>24</v>
      </c>
      <c r="K1724" s="18"/>
      <c r="L1724" s="19" t="n">
        <v>27</v>
      </c>
      <c r="M1724" s="14" t="n">
        <v>1</v>
      </c>
      <c r="N1724" s="20" t="n">
        <v>1114.28571428571</v>
      </c>
      <c r="O1724" s="21"/>
      <c r="P1724" s="18" t="n">
        <f aca="false">N1724*O1724</f>
        <v>0</v>
      </c>
      <c r="Q1724" s="22" t="n">
        <f aca="false">0.414*O1724</f>
        <v>0</v>
      </c>
      <c r="R1724" s="30" t="n">
        <f aca="false">0.00489*O1724</f>
        <v>0</v>
      </c>
      <c r="S1724" s="24"/>
      <c r="T1724" s="25" t="s">
        <v>6016</v>
      </c>
      <c r="U1724" s="25" t="s">
        <v>39</v>
      </c>
      <c r="V1724" s="26" t="s">
        <v>48</v>
      </c>
      <c r="W1724" s="15"/>
      <c r="X1724" s="15" t="s">
        <v>5931</v>
      </c>
      <c r="Y1724" s="15" t="str">
        <f aca="false">HYPERLINK("https://redcat-toys.ru/api/getInfo/image/59b929e2-da07-11ed-a232-00155d82e902")</f>
        <v>https://redcat-toys.ru/api/getInfo/image/59b929e2-da07-11ed-a232-00155d82e902</v>
      </c>
      <c r="Z1724" s="27" t="n">
        <v>1</v>
      </c>
      <c r="AA1724" s="15" t="s">
        <v>6017</v>
      </c>
      <c r="AB1724" s="28"/>
      <c r="AC1724" s="15" t="s">
        <v>39</v>
      </c>
      <c r="AD1724" s="15"/>
      <c r="AE1724" s="15"/>
      <c r="AF1724" s="29" t="s">
        <v>43</v>
      </c>
    </row>
    <row r="1725" customFormat="false" ht="21" hidden="false" customHeight="true" outlineLevel="3" collapsed="false">
      <c r="A1725" s="38" t="n">
        <v>1249</v>
      </c>
      <c r="B1725" s="15" t="s">
        <v>6018</v>
      </c>
      <c r="C1725" s="15" t="s">
        <v>6019</v>
      </c>
      <c r="D1725" s="15"/>
      <c r="E1725" s="15"/>
      <c r="F1725" s="15"/>
      <c r="G1725" s="16" t="s">
        <v>6020</v>
      </c>
      <c r="H1725" s="17"/>
      <c r="I1725" s="19" t="n">
        <v>1</v>
      </c>
      <c r="J1725" s="19" t="n">
        <v>24</v>
      </c>
      <c r="K1725" s="18"/>
      <c r="L1725" s="19" t="n">
        <v>38</v>
      </c>
      <c r="M1725" s="14" t="n">
        <v>1</v>
      </c>
      <c r="N1725" s="20" t="n">
        <v>914.285714285714</v>
      </c>
      <c r="O1725" s="21"/>
      <c r="P1725" s="18" t="n">
        <f aca="false">N1725*O1725</f>
        <v>0</v>
      </c>
      <c r="Q1725" s="22" t="n">
        <f aca="false">0.282*O1725</f>
        <v>0</v>
      </c>
      <c r="R1725" s="30" t="n">
        <f aca="false">0.00354*O1725</f>
        <v>0</v>
      </c>
      <c r="S1725" s="24"/>
      <c r="T1725" s="25" t="s">
        <v>6021</v>
      </c>
      <c r="U1725" s="25" t="s">
        <v>39</v>
      </c>
      <c r="V1725" s="26" t="s">
        <v>48</v>
      </c>
      <c r="W1725" s="15"/>
      <c r="X1725" s="15" t="s">
        <v>5931</v>
      </c>
      <c r="Y1725" s="15" t="str">
        <f aca="false">HYPERLINK("https://redcat-toys.ru/api/getInfo/image/80ed086a-da03-11ed-a232-00155d82e902")</f>
        <v>https://redcat-toys.ru/api/getInfo/image/80ed086a-da03-11ed-a232-00155d82e902</v>
      </c>
      <c r="Z1725" s="27" t="n">
        <v>1</v>
      </c>
      <c r="AA1725" s="15" t="s">
        <v>6022</v>
      </c>
      <c r="AB1725" s="28"/>
      <c r="AC1725" s="15" t="s">
        <v>39</v>
      </c>
      <c r="AD1725" s="15"/>
      <c r="AE1725" s="15"/>
      <c r="AF1725" s="29" t="s">
        <v>43</v>
      </c>
    </row>
    <row r="1726" customFormat="false" ht="21" hidden="false" customHeight="true" outlineLevel="3" collapsed="false">
      <c r="A1726" s="38" t="n">
        <v>1250</v>
      </c>
      <c r="B1726" s="15" t="s">
        <v>6023</v>
      </c>
      <c r="C1726" s="15" t="s">
        <v>6024</v>
      </c>
      <c r="D1726" s="15"/>
      <c r="E1726" s="15"/>
      <c r="F1726" s="15"/>
      <c r="G1726" s="16" t="s">
        <v>6025</v>
      </c>
      <c r="H1726" s="17"/>
      <c r="I1726" s="19" t="n">
        <v>1</v>
      </c>
      <c r="J1726" s="19" t="n">
        <v>48</v>
      </c>
      <c r="K1726" s="18"/>
      <c r="L1726" s="19" t="n">
        <v>3</v>
      </c>
      <c r="M1726" s="14" t="n">
        <v>1</v>
      </c>
      <c r="N1726" s="20" t="n">
        <v>471.428571428571</v>
      </c>
      <c r="O1726" s="21"/>
      <c r="P1726" s="18" t="n">
        <f aca="false">N1726*O1726</f>
        <v>0</v>
      </c>
      <c r="Q1726" s="22" t="n">
        <f aca="false">0.203*O1726</f>
        <v>0</v>
      </c>
      <c r="R1726" s="30" t="n">
        <f aca="false">0.00191*O1726</f>
        <v>0</v>
      </c>
      <c r="S1726" s="24"/>
      <c r="T1726" s="25" t="s">
        <v>6026</v>
      </c>
      <c r="U1726" s="25" t="s">
        <v>39</v>
      </c>
      <c r="V1726" s="26" t="s">
        <v>48</v>
      </c>
      <c r="W1726" s="15"/>
      <c r="X1726" s="15" t="s">
        <v>5931</v>
      </c>
      <c r="Y1726" s="15" t="str">
        <f aca="false">HYPERLINK("https://redcat-toys.ru/api/getInfo/image/96c58ee8-da00-11ed-a232-00155d82e902")</f>
        <v>https://redcat-toys.ru/api/getInfo/image/96c58ee8-da00-11ed-a232-00155d82e902</v>
      </c>
      <c r="Z1726" s="27" t="n">
        <v>1</v>
      </c>
      <c r="AA1726" s="15" t="s">
        <v>6027</v>
      </c>
      <c r="AB1726" s="28"/>
      <c r="AC1726" s="15" t="s">
        <v>39</v>
      </c>
      <c r="AD1726" s="15"/>
      <c r="AE1726" s="15"/>
      <c r="AF1726" s="29" t="s">
        <v>43</v>
      </c>
    </row>
    <row r="1727" customFormat="false" ht="21" hidden="false" customHeight="true" outlineLevel="3" collapsed="false">
      <c r="A1727" s="38" t="n">
        <v>1251</v>
      </c>
      <c r="B1727" s="15" t="s">
        <v>6028</v>
      </c>
      <c r="C1727" s="15" t="s">
        <v>6029</v>
      </c>
      <c r="D1727" s="15"/>
      <c r="E1727" s="15"/>
      <c r="F1727" s="15"/>
      <c r="G1727" s="16" t="s">
        <v>6030</v>
      </c>
      <c r="H1727" s="17"/>
      <c r="I1727" s="19" t="n">
        <v>1</v>
      </c>
      <c r="J1727" s="19" t="n">
        <v>36</v>
      </c>
      <c r="K1727" s="18"/>
      <c r="L1727" s="19" t="n">
        <v>110</v>
      </c>
      <c r="M1727" s="14" t="n">
        <v>1</v>
      </c>
      <c r="N1727" s="20" t="n">
        <v>571.428571428571</v>
      </c>
      <c r="O1727" s="21"/>
      <c r="P1727" s="18" t="n">
        <f aca="false">N1727*O1727</f>
        <v>0</v>
      </c>
      <c r="Q1727" s="22" t="n">
        <f aca="false">0.239*O1727</f>
        <v>0</v>
      </c>
      <c r="R1727" s="30" t="n">
        <f aca="false">0.00245*O1727</f>
        <v>0</v>
      </c>
      <c r="S1727" s="24"/>
      <c r="T1727" s="25" t="s">
        <v>6031</v>
      </c>
      <c r="U1727" s="25" t="s">
        <v>39</v>
      </c>
      <c r="V1727" s="26" t="s">
        <v>48</v>
      </c>
      <c r="W1727" s="15"/>
      <c r="X1727" s="15" t="s">
        <v>5931</v>
      </c>
      <c r="Y1727" s="15" t="str">
        <f aca="false">HYPERLINK("https://redcat-toys.ru/api/getInfo/image/4d85b7cf-da02-11ed-a232-00155d82e902")</f>
        <v>https://redcat-toys.ru/api/getInfo/image/4d85b7cf-da02-11ed-a232-00155d82e902</v>
      </c>
      <c r="Z1727" s="27" t="n">
        <v>1</v>
      </c>
      <c r="AA1727" s="15" t="s">
        <v>6032</v>
      </c>
      <c r="AB1727" s="28"/>
      <c r="AC1727" s="15" t="s">
        <v>39</v>
      </c>
      <c r="AD1727" s="15"/>
      <c r="AE1727" s="15"/>
      <c r="AF1727" s="29" t="s">
        <v>43</v>
      </c>
    </row>
    <row r="1728" customFormat="false" ht="21" hidden="false" customHeight="true" outlineLevel="3" collapsed="false">
      <c r="A1728" s="38" t="n">
        <v>1252</v>
      </c>
      <c r="B1728" s="15" t="s">
        <v>6033</v>
      </c>
      <c r="C1728" s="15" t="s">
        <v>6034</v>
      </c>
      <c r="D1728" s="15"/>
      <c r="E1728" s="15"/>
      <c r="F1728" s="15"/>
      <c r="G1728" s="16" t="s">
        <v>6035</v>
      </c>
      <c r="H1728" s="17"/>
      <c r="I1728" s="19" t="n">
        <v>1</v>
      </c>
      <c r="J1728" s="19" t="n">
        <v>36</v>
      </c>
      <c r="K1728" s="18"/>
      <c r="L1728" s="19" t="n">
        <v>115</v>
      </c>
      <c r="M1728" s="14" t="n">
        <v>1</v>
      </c>
      <c r="N1728" s="20" t="n">
        <v>628.571428571429</v>
      </c>
      <c r="O1728" s="21"/>
      <c r="P1728" s="18" t="n">
        <f aca="false">N1728*O1728</f>
        <v>0</v>
      </c>
      <c r="Q1728" s="22" t="n">
        <f aca="false">0.238*O1728</f>
        <v>0</v>
      </c>
      <c r="R1728" s="30" t="n">
        <f aca="false">0.00243*O1728</f>
        <v>0</v>
      </c>
      <c r="S1728" s="24"/>
      <c r="T1728" s="25" t="s">
        <v>6036</v>
      </c>
      <c r="U1728" s="25" t="s">
        <v>39</v>
      </c>
      <c r="V1728" s="26" t="s">
        <v>48</v>
      </c>
      <c r="W1728" s="15"/>
      <c r="X1728" s="15" t="s">
        <v>5931</v>
      </c>
      <c r="Y1728" s="15" t="str">
        <f aca="false">HYPERLINK("https://redcat-toys.ru/api/getInfo/image/b9232777-da02-11ed-a232-00155d82e902")</f>
        <v>https://redcat-toys.ru/api/getInfo/image/b9232777-da02-11ed-a232-00155d82e902</v>
      </c>
      <c r="Z1728" s="27" t="n">
        <v>1</v>
      </c>
      <c r="AA1728" s="15" t="s">
        <v>6037</v>
      </c>
      <c r="AB1728" s="28"/>
      <c r="AC1728" s="15" t="s">
        <v>39</v>
      </c>
      <c r="AD1728" s="15"/>
      <c r="AE1728" s="15"/>
      <c r="AF1728" s="29" t="s">
        <v>43</v>
      </c>
    </row>
    <row r="1729" customFormat="false" ht="21" hidden="false" customHeight="true" outlineLevel="3" collapsed="false">
      <c r="A1729" s="38" t="n">
        <v>1253</v>
      </c>
      <c r="B1729" s="15" t="s">
        <v>6038</v>
      </c>
      <c r="C1729" s="15" t="s">
        <v>6039</v>
      </c>
      <c r="D1729" s="15"/>
      <c r="E1729" s="15"/>
      <c r="F1729" s="15"/>
      <c r="G1729" s="16" t="s">
        <v>6040</v>
      </c>
      <c r="H1729" s="17"/>
      <c r="I1729" s="19" t="n">
        <v>1</v>
      </c>
      <c r="J1729" s="19" t="n">
        <v>60</v>
      </c>
      <c r="K1729" s="18"/>
      <c r="L1729" s="19" t="n">
        <v>223</v>
      </c>
      <c r="M1729" s="14" t="n">
        <v>1</v>
      </c>
      <c r="N1729" s="20" t="n">
        <v>457.142857142857</v>
      </c>
      <c r="O1729" s="21"/>
      <c r="P1729" s="18" t="n">
        <f aca="false">N1729*O1729</f>
        <v>0</v>
      </c>
      <c r="Q1729" s="22" t="n">
        <f aca="false">0.115*O1729</f>
        <v>0</v>
      </c>
      <c r="R1729" s="30" t="n">
        <f aca="false">0.00143*O1729</f>
        <v>0</v>
      </c>
      <c r="S1729" s="24"/>
      <c r="T1729" s="25" t="s">
        <v>6041</v>
      </c>
      <c r="U1729" s="25" t="s">
        <v>39</v>
      </c>
      <c r="V1729" s="26" t="s">
        <v>48</v>
      </c>
      <c r="W1729" s="15"/>
      <c r="X1729" s="15" t="s">
        <v>5931</v>
      </c>
      <c r="Y1729" s="15" t="str">
        <f aca="false">HYPERLINK("https://redcat-toys.ru/api/getInfo/image/79cec21e-d9fe-11ed-a232-00155d82e902")</f>
        <v>https://redcat-toys.ru/api/getInfo/image/79cec21e-d9fe-11ed-a232-00155d82e902</v>
      </c>
      <c r="Z1729" s="27" t="n">
        <v>1</v>
      </c>
      <c r="AA1729" s="15" t="s">
        <v>6042</v>
      </c>
      <c r="AB1729" s="28"/>
      <c r="AC1729" s="15" t="s">
        <v>39</v>
      </c>
      <c r="AD1729" s="15"/>
      <c r="AE1729" s="15"/>
      <c r="AF1729" s="29" t="s">
        <v>43</v>
      </c>
    </row>
    <row r="1730" customFormat="false" ht="21" hidden="false" customHeight="true" outlineLevel="3" collapsed="false">
      <c r="A1730" s="38" t="n">
        <v>1254</v>
      </c>
      <c r="B1730" s="15" t="s">
        <v>6043</v>
      </c>
      <c r="C1730" s="15" t="s">
        <v>6044</v>
      </c>
      <c r="D1730" s="15"/>
      <c r="E1730" s="15"/>
      <c r="F1730" s="15"/>
      <c r="G1730" s="16" t="s">
        <v>6045</v>
      </c>
      <c r="H1730" s="17"/>
      <c r="I1730" s="18"/>
      <c r="J1730" s="19" t="n">
        <v>6</v>
      </c>
      <c r="K1730" s="18"/>
      <c r="L1730" s="19" t="n">
        <v>12</v>
      </c>
      <c r="M1730" s="14" t="n">
        <v>1</v>
      </c>
      <c r="N1730" s="37" t="n">
        <v>2128.57142857143</v>
      </c>
      <c r="O1730" s="21"/>
      <c r="P1730" s="18" t="n">
        <f aca="false">N1730*O1730</f>
        <v>0</v>
      </c>
      <c r="Q1730" s="22" t="n">
        <f aca="false">1.457*O1730</f>
        <v>0</v>
      </c>
      <c r="R1730" s="30" t="n">
        <f aca="false">0.01552*O1730</f>
        <v>0</v>
      </c>
      <c r="S1730" s="24"/>
      <c r="T1730" s="25" t="s">
        <v>6046</v>
      </c>
      <c r="U1730" s="25" t="s">
        <v>39</v>
      </c>
      <c r="V1730" s="26" t="s">
        <v>48</v>
      </c>
      <c r="W1730" s="15"/>
      <c r="X1730" s="15" t="s">
        <v>2145</v>
      </c>
      <c r="Y1730" s="15" t="str">
        <f aca="false">HYPERLINK("https://redcat-toys.ru/api/getInfo/image/3171ea25-1888-11ed-a215-ac1f6b442185")</f>
        <v>https://redcat-toys.ru/api/getInfo/image/3171ea25-1888-11ed-a215-ac1f6b442185</v>
      </c>
      <c r="Z1730" s="27" t="n">
        <v>1</v>
      </c>
      <c r="AA1730" s="15" t="s">
        <v>6047</v>
      </c>
      <c r="AB1730" s="28"/>
      <c r="AC1730" s="15" t="s">
        <v>39</v>
      </c>
      <c r="AD1730" s="15"/>
      <c r="AE1730" s="15"/>
      <c r="AF1730" s="29" t="s">
        <v>43</v>
      </c>
    </row>
    <row r="1731" customFormat="false" ht="22.95" hidden="false" customHeight="true" outlineLevel="3" collapsed="false">
      <c r="A1731" s="13" t="s">
        <v>6048</v>
      </c>
      <c r="B1731" s="13"/>
      <c r="C1731" s="13"/>
      <c r="D1731" s="13"/>
      <c r="E1731" s="13"/>
      <c r="F1731" s="13"/>
    </row>
    <row r="1732" customFormat="false" ht="21" hidden="false" customHeight="true" outlineLevel="4" collapsed="false">
      <c r="A1732" s="38" t="n">
        <v>1255</v>
      </c>
      <c r="B1732" s="15" t="s">
        <v>6049</v>
      </c>
      <c r="C1732" s="15" t="s">
        <v>6050</v>
      </c>
      <c r="D1732" s="15"/>
      <c r="E1732" s="15"/>
      <c r="F1732" s="15"/>
      <c r="G1732" s="16" t="s">
        <v>6051</v>
      </c>
      <c r="H1732" s="17"/>
      <c r="I1732" s="18"/>
      <c r="J1732" s="19" t="n">
        <v>12</v>
      </c>
      <c r="K1732" s="18"/>
      <c r="L1732" s="19" t="n">
        <v>3</v>
      </c>
      <c r="M1732" s="14" t="n">
        <v>1</v>
      </c>
      <c r="N1732" s="20" t="n">
        <v>1214.28571428571</v>
      </c>
      <c r="O1732" s="21"/>
      <c r="P1732" s="18" t="n">
        <f aca="false">N1732*O1732</f>
        <v>0</v>
      </c>
      <c r="Q1732" s="22" t="n">
        <f aca="false">0.954*O1732</f>
        <v>0</v>
      </c>
      <c r="R1732" s="23" t="n">
        <f aca="false">0.0084*O1732</f>
        <v>0</v>
      </c>
      <c r="S1732" s="24"/>
      <c r="T1732" s="25" t="s">
        <v>6052</v>
      </c>
      <c r="U1732" s="25" t="s">
        <v>39</v>
      </c>
      <c r="V1732" s="26" t="s">
        <v>48</v>
      </c>
      <c r="W1732" s="15"/>
      <c r="X1732" s="15" t="s">
        <v>4771</v>
      </c>
      <c r="Y1732" s="15" t="str">
        <f aca="false">HYPERLINK("https://redcat-toys.ru/api/getInfo/image/a3f51d5b-89e1-11ee-a24a-00155d82e902")</f>
        <v>https://redcat-toys.ru/api/getInfo/image/a3f51d5b-89e1-11ee-a24a-00155d82e902</v>
      </c>
      <c r="Z1732" s="27" t="n">
        <v>1</v>
      </c>
      <c r="AA1732" s="15" t="s">
        <v>6053</v>
      </c>
      <c r="AB1732" s="28"/>
      <c r="AC1732" s="15" t="s">
        <v>39</v>
      </c>
      <c r="AD1732" s="15"/>
      <c r="AE1732" s="15"/>
      <c r="AF1732" s="29" t="s">
        <v>43</v>
      </c>
    </row>
    <row r="1733" customFormat="false" ht="21" hidden="false" customHeight="true" outlineLevel="4" collapsed="false">
      <c r="A1733" s="38" t="n">
        <v>1256</v>
      </c>
      <c r="B1733" s="15" t="s">
        <v>6054</v>
      </c>
      <c r="C1733" s="15" t="s">
        <v>6055</v>
      </c>
      <c r="D1733" s="15"/>
      <c r="E1733" s="15"/>
      <c r="F1733" s="15"/>
      <c r="G1733" s="16" t="s">
        <v>6056</v>
      </c>
      <c r="H1733" s="17"/>
      <c r="I1733" s="18"/>
      <c r="J1733" s="19" t="n">
        <v>96</v>
      </c>
      <c r="K1733" s="18"/>
      <c r="L1733" s="19" t="n">
        <v>526</v>
      </c>
      <c r="M1733" s="14" t="n">
        <v>3</v>
      </c>
      <c r="N1733" s="20" t="n">
        <v>185.714285714286</v>
      </c>
      <c r="O1733" s="21"/>
      <c r="P1733" s="18" t="n">
        <f aca="false">N1733*O1733</f>
        <v>0</v>
      </c>
      <c r="Q1733" s="22" t="n">
        <f aca="false">0.093*O1733</f>
        <v>0</v>
      </c>
      <c r="R1733" s="30" t="n">
        <f aca="false">0.00111*O1733</f>
        <v>0</v>
      </c>
      <c r="S1733" s="24"/>
      <c r="T1733" s="25" t="s">
        <v>6057</v>
      </c>
      <c r="U1733" s="25" t="s">
        <v>39</v>
      </c>
      <c r="V1733" s="26" t="s">
        <v>48</v>
      </c>
      <c r="W1733" s="15"/>
      <c r="X1733" s="15" t="s">
        <v>4771</v>
      </c>
      <c r="Y1733" s="15" t="str">
        <f aca="false">HYPERLINK("https://redcat-toys.ru/api/getInfo/image/f8d8b601-89f0-11ee-a24a-00155d82e902")</f>
        <v>https://redcat-toys.ru/api/getInfo/image/f8d8b601-89f0-11ee-a24a-00155d82e902</v>
      </c>
      <c r="Z1733" s="27" t="n">
        <v>1</v>
      </c>
      <c r="AA1733" s="15" t="s">
        <v>6058</v>
      </c>
      <c r="AB1733" s="28"/>
      <c r="AC1733" s="15" t="s">
        <v>39</v>
      </c>
      <c r="AD1733" s="15"/>
      <c r="AE1733" s="15"/>
      <c r="AF1733" s="29" t="s">
        <v>43</v>
      </c>
    </row>
    <row r="1734" customFormat="false" ht="21" hidden="false" customHeight="true" outlineLevel="4" collapsed="false">
      <c r="A1734" s="38" t="n">
        <v>1257</v>
      </c>
      <c r="B1734" s="15" t="s">
        <v>6059</v>
      </c>
      <c r="C1734" s="15" t="s">
        <v>6060</v>
      </c>
      <c r="D1734" s="15"/>
      <c r="E1734" s="15"/>
      <c r="F1734" s="15"/>
      <c r="G1734" s="16" t="s">
        <v>6061</v>
      </c>
      <c r="H1734" s="17"/>
      <c r="I1734" s="18"/>
      <c r="J1734" s="19" t="n">
        <v>12</v>
      </c>
      <c r="K1734" s="18"/>
      <c r="L1734" s="19" t="n">
        <v>44</v>
      </c>
      <c r="M1734" s="14" t="n">
        <v>1</v>
      </c>
      <c r="N1734" s="37" t="n">
        <v>1857.14285714286</v>
      </c>
      <c r="O1734" s="21"/>
      <c r="P1734" s="18" t="n">
        <f aca="false">N1734*O1734</f>
        <v>0</v>
      </c>
      <c r="Q1734" s="22" t="n">
        <f aca="false">1.097*O1734</f>
        <v>0</v>
      </c>
      <c r="R1734" s="30" t="n">
        <f aca="false">0.01054*O1734</f>
        <v>0</v>
      </c>
      <c r="S1734" s="24"/>
      <c r="T1734" s="25" t="s">
        <v>6062</v>
      </c>
      <c r="U1734" s="25" t="s">
        <v>39</v>
      </c>
      <c r="V1734" s="26" t="s">
        <v>48</v>
      </c>
      <c r="W1734" s="15"/>
      <c r="X1734" s="15" t="s">
        <v>2145</v>
      </c>
      <c r="Y1734" s="15" t="str">
        <f aca="false">HYPERLINK("https://redcat-toys.ru/api/getInfo/image/5cbe1f47-1888-11ed-a215-ac1f6b442185")</f>
        <v>https://redcat-toys.ru/api/getInfo/image/5cbe1f47-1888-11ed-a215-ac1f6b442185</v>
      </c>
      <c r="Z1734" s="27" t="n">
        <v>1</v>
      </c>
      <c r="AA1734" s="15" t="s">
        <v>6063</v>
      </c>
      <c r="AB1734" s="28"/>
      <c r="AC1734" s="15" t="s">
        <v>39</v>
      </c>
      <c r="AD1734" s="15"/>
      <c r="AE1734" s="15"/>
      <c r="AF1734" s="29" t="s">
        <v>43</v>
      </c>
    </row>
    <row r="1735" customFormat="false" ht="21" hidden="false" customHeight="true" outlineLevel="4" collapsed="false">
      <c r="A1735" s="38" t="n">
        <v>1258</v>
      </c>
      <c r="B1735" s="15" t="s">
        <v>6064</v>
      </c>
      <c r="C1735" s="15" t="s">
        <v>6065</v>
      </c>
      <c r="D1735" s="15"/>
      <c r="E1735" s="15"/>
      <c r="F1735" s="15"/>
      <c r="G1735" s="16" t="s">
        <v>6066</v>
      </c>
      <c r="H1735" s="17"/>
      <c r="I1735" s="18"/>
      <c r="J1735" s="19" t="n">
        <v>12</v>
      </c>
      <c r="K1735" s="18"/>
      <c r="L1735" s="19" t="n">
        <v>115</v>
      </c>
      <c r="M1735" s="14" t="n">
        <v>1</v>
      </c>
      <c r="N1735" s="20" t="n">
        <v>1071.42857142857</v>
      </c>
      <c r="O1735" s="21"/>
      <c r="P1735" s="18" t="n">
        <f aca="false">N1735*O1735</f>
        <v>0</v>
      </c>
      <c r="Q1735" s="33" t="n">
        <f aca="false">0.76*O1735</f>
        <v>0</v>
      </c>
      <c r="R1735" s="22" t="n">
        <f aca="false">0.007*O1735</f>
        <v>0</v>
      </c>
      <c r="S1735" s="24"/>
      <c r="T1735" s="25" t="s">
        <v>6067</v>
      </c>
      <c r="U1735" s="25" t="s">
        <v>39</v>
      </c>
      <c r="V1735" s="26" t="s">
        <v>48</v>
      </c>
      <c r="W1735" s="15"/>
      <c r="X1735" s="15" t="s">
        <v>5918</v>
      </c>
      <c r="Y1735" s="15" t="str">
        <f aca="false">HYPERLINK("https://redcat-toys.ru/api/getInfo/image/d57c8afe-da08-11ed-a232-00155d82e902")</f>
        <v>https://redcat-toys.ru/api/getInfo/image/d57c8afe-da08-11ed-a232-00155d82e902</v>
      </c>
      <c r="Z1735" s="27" t="n">
        <v>1</v>
      </c>
      <c r="AA1735" s="15" t="s">
        <v>6068</v>
      </c>
      <c r="AB1735" s="28"/>
      <c r="AC1735" s="15" t="s">
        <v>39</v>
      </c>
      <c r="AD1735" s="15"/>
      <c r="AE1735" s="15"/>
      <c r="AF1735" s="29" t="s">
        <v>43</v>
      </c>
    </row>
    <row r="1736" customFormat="false" ht="21" hidden="false" customHeight="true" outlineLevel="4" collapsed="false">
      <c r="A1736" s="38" t="n">
        <v>1259</v>
      </c>
      <c r="B1736" s="15" t="s">
        <v>6069</v>
      </c>
      <c r="C1736" s="15" t="s">
        <v>6070</v>
      </c>
      <c r="D1736" s="15"/>
      <c r="E1736" s="15"/>
      <c r="F1736" s="15"/>
      <c r="G1736" s="16" t="s">
        <v>6071</v>
      </c>
      <c r="H1736" s="17"/>
      <c r="I1736" s="19" t="n">
        <v>1</v>
      </c>
      <c r="J1736" s="19" t="n">
        <v>32</v>
      </c>
      <c r="K1736" s="18"/>
      <c r="L1736" s="19" t="n">
        <v>146</v>
      </c>
      <c r="M1736" s="14" t="n">
        <v>1</v>
      </c>
      <c r="N1736" s="20" t="n">
        <v>571.428571428571</v>
      </c>
      <c r="O1736" s="21"/>
      <c r="P1736" s="18" t="n">
        <f aca="false">N1736*O1736</f>
        <v>0</v>
      </c>
      <c r="Q1736" s="22" t="n">
        <f aca="false">0.383*O1736</f>
        <v>0</v>
      </c>
      <c r="R1736" s="30" t="n">
        <f aca="false">0.00279*O1736</f>
        <v>0</v>
      </c>
      <c r="S1736" s="24"/>
      <c r="T1736" s="25" t="s">
        <v>6072</v>
      </c>
      <c r="U1736" s="25" t="s">
        <v>39</v>
      </c>
      <c r="V1736" s="26" t="s">
        <v>48</v>
      </c>
      <c r="W1736" s="15"/>
      <c r="X1736" s="15" t="s">
        <v>5931</v>
      </c>
      <c r="Y1736" s="15" t="str">
        <f aca="false">HYPERLINK("https://redcat-toys.ru/api/getInfo/image/2757d3e7-da97-11ed-a232-00155d82e902")</f>
        <v>https://redcat-toys.ru/api/getInfo/image/2757d3e7-da97-11ed-a232-00155d82e902</v>
      </c>
      <c r="Z1736" s="27" t="n">
        <v>1</v>
      </c>
      <c r="AA1736" s="15" t="s">
        <v>6073</v>
      </c>
      <c r="AB1736" s="28"/>
      <c r="AC1736" s="15" t="s">
        <v>39</v>
      </c>
      <c r="AD1736" s="15"/>
      <c r="AE1736" s="15"/>
      <c r="AF1736" s="29" t="s">
        <v>43</v>
      </c>
    </row>
    <row r="1737" customFormat="false" ht="22.95" hidden="false" customHeight="true" outlineLevel="3" collapsed="false">
      <c r="A1737" s="13" t="s">
        <v>6074</v>
      </c>
      <c r="B1737" s="13"/>
      <c r="C1737" s="13"/>
      <c r="D1737" s="13"/>
      <c r="E1737" s="13"/>
      <c r="F1737" s="13"/>
    </row>
    <row r="1738" customFormat="false" ht="21" hidden="false" customHeight="true" outlineLevel="4" collapsed="false">
      <c r="A1738" s="38" t="n">
        <v>1260</v>
      </c>
      <c r="B1738" s="15" t="s">
        <v>6075</v>
      </c>
      <c r="C1738" s="15" t="s">
        <v>6076</v>
      </c>
      <c r="D1738" s="15"/>
      <c r="E1738" s="15"/>
      <c r="F1738" s="15"/>
      <c r="G1738" s="16" t="s">
        <v>6077</v>
      </c>
      <c r="H1738" s="17"/>
      <c r="I1738" s="18"/>
      <c r="J1738" s="19" t="n">
        <v>4</v>
      </c>
      <c r="K1738" s="18"/>
      <c r="L1738" s="19" t="n">
        <v>17</v>
      </c>
      <c r="M1738" s="14" t="n">
        <v>1</v>
      </c>
      <c r="N1738" s="37" t="n">
        <v>3000</v>
      </c>
      <c r="O1738" s="21"/>
      <c r="P1738" s="18" t="n">
        <f aca="false">N1738*O1738</f>
        <v>0</v>
      </c>
      <c r="Q1738" s="22" t="n">
        <f aca="false">1.458*O1738</f>
        <v>0</v>
      </c>
      <c r="R1738" s="30" t="n">
        <f aca="false">0.01936*O1738</f>
        <v>0</v>
      </c>
      <c r="S1738" s="24"/>
      <c r="T1738" s="25" t="s">
        <v>6078</v>
      </c>
      <c r="U1738" s="25" t="s">
        <v>39</v>
      </c>
      <c r="V1738" s="26" t="s">
        <v>48</v>
      </c>
      <c r="W1738" s="15"/>
      <c r="X1738" s="15" t="s">
        <v>5103</v>
      </c>
      <c r="Y1738" s="15" t="str">
        <f aca="false">HYPERLINK("https://redcat-toys.ru/api/getInfo/image/deee3160-cc6d-11ec-a212-ac1f6b442185")</f>
        <v>https://redcat-toys.ru/api/getInfo/image/deee3160-cc6d-11ec-a212-ac1f6b442185</v>
      </c>
      <c r="Z1738" s="27" t="n">
        <v>1</v>
      </c>
      <c r="AA1738" s="15" t="s">
        <v>6079</v>
      </c>
      <c r="AB1738" s="28"/>
      <c r="AC1738" s="15" t="s">
        <v>39</v>
      </c>
      <c r="AD1738" s="15"/>
      <c r="AE1738" s="15"/>
      <c r="AF1738" s="29" t="s">
        <v>43</v>
      </c>
    </row>
    <row r="1739" customFormat="false" ht="21" hidden="false" customHeight="true" outlineLevel="4" collapsed="false">
      <c r="A1739" s="38" t="n">
        <v>1261</v>
      </c>
      <c r="B1739" s="15" t="s">
        <v>6080</v>
      </c>
      <c r="C1739" s="15" t="s">
        <v>6081</v>
      </c>
      <c r="D1739" s="15"/>
      <c r="E1739" s="15"/>
      <c r="F1739" s="15"/>
      <c r="G1739" s="16" t="s">
        <v>6082</v>
      </c>
      <c r="H1739" s="17"/>
      <c r="I1739" s="18"/>
      <c r="J1739" s="19" t="n">
        <v>4</v>
      </c>
      <c r="K1739" s="18"/>
      <c r="L1739" s="19" t="n">
        <v>25</v>
      </c>
      <c r="M1739" s="14" t="n">
        <v>1</v>
      </c>
      <c r="N1739" s="37" t="n">
        <v>3000</v>
      </c>
      <c r="O1739" s="21"/>
      <c r="P1739" s="18" t="n">
        <f aca="false">N1739*O1739</f>
        <v>0</v>
      </c>
      <c r="Q1739" s="22" t="n">
        <f aca="false">1.408*O1739</f>
        <v>0</v>
      </c>
      <c r="R1739" s="23" t="n">
        <f aca="false">0.0186*O1739</f>
        <v>0</v>
      </c>
      <c r="S1739" s="24"/>
      <c r="T1739" s="25" t="s">
        <v>6083</v>
      </c>
      <c r="U1739" s="25" t="s">
        <v>39</v>
      </c>
      <c r="V1739" s="26" t="s">
        <v>48</v>
      </c>
      <c r="W1739" s="15"/>
      <c r="X1739" s="15" t="s">
        <v>5103</v>
      </c>
      <c r="Y1739" s="15" t="str">
        <f aca="false">HYPERLINK("https://redcat-toys.ru/api/getInfo/image/821ac8d7-cc6d-11ec-a212-ac1f6b442185")</f>
        <v>https://redcat-toys.ru/api/getInfo/image/821ac8d7-cc6d-11ec-a212-ac1f6b442185</v>
      </c>
      <c r="Z1739" s="27" t="n">
        <v>1</v>
      </c>
      <c r="AA1739" s="15" t="s">
        <v>6084</v>
      </c>
      <c r="AB1739" s="28"/>
      <c r="AC1739" s="15" t="s">
        <v>39</v>
      </c>
      <c r="AD1739" s="15"/>
      <c r="AE1739" s="15"/>
      <c r="AF1739" s="29" t="s">
        <v>43</v>
      </c>
    </row>
    <row r="1740" customFormat="false" ht="22.95" hidden="false" customHeight="true" outlineLevel="3" collapsed="false">
      <c r="A1740" s="13" t="s">
        <v>6085</v>
      </c>
      <c r="B1740" s="13"/>
      <c r="C1740" s="13"/>
      <c r="D1740" s="13"/>
      <c r="E1740" s="13"/>
      <c r="F1740" s="13"/>
    </row>
    <row r="1741" customFormat="false" ht="21" hidden="false" customHeight="true" outlineLevel="4" collapsed="false">
      <c r="A1741" s="38" t="n">
        <v>1262</v>
      </c>
      <c r="B1741" s="15" t="s">
        <v>6086</v>
      </c>
      <c r="C1741" s="15" t="s">
        <v>6087</v>
      </c>
      <c r="D1741" s="15"/>
      <c r="E1741" s="15"/>
      <c r="F1741" s="15"/>
      <c r="G1741" s="16" t="s">
        <v>6088</v>
      </c>
      <c r="H1741" s="17"/>
      <c r="I1741" s="18"/>
      <c r="J1741" s="19" t="n">
        <v>12</v>
      </c>
      <c r="K1741" s="18"/>
      <c r="L1741" s="19" t="n">
        <v>45</v>
      </c>
      <c r="M1741" s="14" t="n">
        <v>1</v>
      </c>
      <c r="N1741" s="37" t="n">
        <v>1500</v>
      </c>
      <c r="O1741" s="21"/>
      <c r="P1741" s="18" t="n">
        <f aca="false">N1741*O1741</f>
        <v>0</v>
      </c>
      <c r="Q1741" s="22" t="n">
        <f aca="false">1.003*O1741</f>
        <v>0</v>
      </c>
      <c r="R1741" s="30" t="n">
        <f aca="false">0.00817*O1741</f>
        <v>0</v>
      </c>
      <c r="S1741" s="24"/>
      <c r="T1741" s="25" t="s">
        <v>6089</v>
      </c>
      <c r="U1741" s="25" t="s">
        <v>39</v>
      </c>
      <c r="V1741" s="26" t="s">
        <v>48</v>
      </c>
      <c r="W1741" s="15"/>
      <c r="X1741" s="15" t="s">
        <v>4771</v>
      </c>
      <c r="Y1741" s="15" t="str">
        <f aca="false">HYPERLINK("https://redcat-toys.ru/api/getInfo/image/23ec2f59-89ee-11ee-a24a-00155d82e902")</f>
        <v>https://redcat-toys.ru/api/getInfo/image/23ec2f59-89ee-11ee-a24a-00155d82e902</v>
      </c>
      <c r="Z1741" s="27" t="n">
        <v>1</v>
      </c>
      <c r="AA1741" s="15" t="s">
        <v>6090</v>
      </c>
      <c r="AB1741" s="28"/>
      <c r="AC1741" s="15" t="s">
        <v>39</v>
      </c>
      <c r="AD1741" s="15"/>
      <c r="AE1741" s="15"/>
      <c r="AF1741" s="29" t="s">
        <v>43</v>
      </c>
    </row>
    <row r="1742" customFormat="false" ht="21" hidden="false" customHeight="true" outlineLevel="4" collapsed="false">
      <c r="A1742" s="38" t="n">
        <v>1263</v>
      </c>
      <c r="B1742" s="15" t="s">
        <v>6091</v>
      </c>
      <c r="C1742" s="15" t="s">
        <v>6092</v>
      </c>
      <c r="D1742" s="15"/>
      <c r="E1742" s="15"/>
      <c r="F1742" s="15"/>
      <c r="G1742" s="16" t="s">
        <v>6093</v>
      </c>
      <c r="H1742" s="17"/>
      <c r="I1742" s="18"/>
      <c r="J1742" s="19" t="n">
        <v>64</v>
      </c>
      <c r="K1742" s="18"/>
      <c r="L1742" s="19" t="n">
        <v>160</v>
      </c>
      <c r="M1742" s="14" t="n">
        <v>4</v>
      </c>
      <c r="N1742" s="20" t="n">
        <v>285.714285714286</v>
      </c>
      <c r="O1742" s="21"/>
      <c r="P1742" s="18" t="n">
        <f aca="false">N1742*O1742</f>
        <v>0</v>
      </c>
      <c r="Q1742" s="22" t="n">
        <f aca="false">0.166*O1742</f>
        <v>0</v>
      </c>
      <c r="R1742" s="30" t="n">
        <f aca="false">0.00117*O1742</f>
        <v>0</v>
      </c>
      <c r="S1742" s="24"/>
      <c r="T1742" s="25" t="s">
        <v>6094</v>
      </c>
      <c r="U1742" s="25" t="s">
        <v>39</v>
      </c>
      <c r="V1742" s="26" t="s">
        <v>48</v>
      </c>
      <c r="W1742" s="15"/>
      <c r="X1742" s="15" t="s">
        <v>5918</v>
      </c>
      <c r="Y1742" s="15" t="str">
        <f aca="false">HYPERLINK("https://redcat-toys.ru/api/getInfo/image/9537c5b1-da0b-11ed-a232-00155d82e902")</f>
        <v>https://redcat-toys.ru/api/getInfo/image/9537c5b1-da0b-11ed-a232-00155d82e902</v>
      </c>
      <c r="Z1742" s="27" t="n">
        <v>4</v>
      </c>
      <c r="AA1742" s="15" t="s">
        <v>6095</v>
      </c>
      <c r="AB1742" s="28"/>
      <c r="AC1742" s="15" t="s">
        <v>39</v>
      </c>
      <c r="AD1742" s="15"/>
      <c r="AE1742" s="15"/>
      <c r="AF1742" s="29" t="s">
        <v>43</v>
      </c>
    </row>
    <row r="1743" customFormat="false" ht="22.95" hidden="false" customHeight="true" outlineLevel="3" collapsed="false">
      <c r="A1743" s="13" t="s">
        <v>6096</v>
      </c>
      <c r="B1743" s="13"/>
      <c r="C1743" s="13"/>
      <c r="D1743" s="13"/>
      <c r="E1743" s="13"/>
      <c r="F1743" s="13"/>
    </row>
    <row r="1744" customFormat="false" ht="21" hidden="false" customHeight="true" outlineLevel="4" collapsed="false">
      <c r="A1744" s="38" t="n">
        <v>1264</v>
      </c>
      <c r="B1744" s="15" t="s">
        <v>6097</v>
      </c>
      <c r="C1744" s="15" t="s">
        <v>6098</v>
      </c>
      <c r="D1744" s="15"/>
      <c r="E1744" s="15"/>
      <c r="F1744" s="15"/>
      <c r="G1744" s="16" t="s">
        <v>6099</v>
      </c>
      <c r="H1744" s="17"/>
      <c r="I1744" s="19" t="n">
        <v>1</v>
      </c>
      <c r="J1744" s="19" t="n">
        <v>32</v>
      </c>
      <c r="K1744" s="18"/>
      <c r="L1744" s="19" t="n">
        <v>61</v>
      </c>
      <c r="M1744" s="14" t="n">
        <v>1</v>
      </c>
      <c r="N1744" s="20" t="n">
        <v>557.142857142857</v>
      </c>
      <c r="O1744" s="21"/>
      <c r="P1744" s="18" t="n">
        <f aca="false">N1744*O1744</f>
        <v>0</v>
      </c>
      <c r="Q1744" s="22" t="n">
        <f aca="false">0.352*O1744</f>
        <v>0</v>
      </c>
      <c r="R1744" s="30" t="n">
        <f aca="false">0.00275*O1744</f>
        <v>0</v>
      </c>
      <c r="S1744" s="24"/>
      <c r="T1744" s="25" t="s">
        <v>6100</v>
      </c>
      <c r="U1744" s="25" t="s">
        <v>39</v>
      </c>
      <c r="V1744" s="26"/>
      <c r="W1744" s="15"/>
      <c r="X1744" s="15" t="s">
        <v>5931</v>
      </c>
      <c r="Y1744" s="15" t="str">
        <f aca="false">HYPERLINK("https://redcat-toys.ru/api/getInfo/image/e063a5bf-da01-11ed-a232-00155d82e902")</f>
        <v>https://redcat-toys.ru/api/getInfo/image/e063a5bf-da01-11ed-a232-00155d82e902</v>
      </c>
      <c r="Z1744" s="27" t="n">
        <v>1</v>
      </c>
      <c r="AA1744" s="15" t="s">
        <v>6101</v>
      </c>
      <c r="AB1744" s="28"/>
      <c r="AC1744" s="15" t="s">
        <v>39</v>
      </c>
      <c r="AD1744" s="15"/>
      <c r="AE1744" s="15"/>
      <c r="AF1744" s="29" t="s">
        <v>43</v>
      </c>
    </row>
    <row r="1745" customFormat="false" ht="22.95" hidden="false" customHeight="true" outlineLevel="3" collapsed="false">
      <c r="A1745" s="13" t="s">
        <v>6102</v>
      </c>
      <c r="B1745" s="13"/>
      <c r="C1745" s="13"/>
      <c r="D1745" s="13"/>
      <c r="E1745" s="13"/>
      <c r="F1745" s="13"/>
    </row>
    <row r="1746" customFormat="false" ht="21" hidden="false" customHeight="true" outlineLevel="4" collapsed="false">
      <c r="A1746" s="38" t="n">
        <v>1265</v>
      </c>
      <c r="B1746" s="15" t="s">
        <v>6103</v>
      </c>
      <c r="C1746" s="15" t="s">
        <v>6104</v>
      </c>
      <c r="D1746" s="15"/>
      <c r="E1746" s="15"/>
      <c r="F1746" s="15"/>
      <c r="G1746" s="16" t="s">
        <v>6105</v>
      </c>
      <c r="H1746" s="17"/>
      <c r="I1746" s="18"/>
      <c r="J1746" s="19" t="n">
        <v>5</v>
      </c>
      <c r="K1746" s="18"/>
      <c r="L1746" s="19" t="n">
        <v>7</v>
      </c>
      <c r="M1746" s="14" t="n">
        <v>1</v>
      </c>
      <c r="N1746" s="37" t="n">
        <v>3285.71428571429</v>
      </c>
      <c r="O1746" s="21"/>
      <c r="P1746" s="18" t="n">
        <f aca="false">N1746*O1746</f>
        <v>0</v>
      </c>
      <c r="Q1746" s="22" t="n">
        <f aca="false">2.142*O1746</f>
        <v>0</v>
      </c>
      <c r="R1746" s="30" t="n">
        <f aca="false">0.02138*O1746</f>
        <v>0</v>
      </c>
      <c r="S1746" s="24"/>
      <c r="T1746" s="25" t="s">
        <v>6106</v>
      </c>
      <c r="U1746" s="25" t="s">
        <v>39</v>
      </c>
      <c r="V1746" s="26" t="s">
        <v>48</v>
      </c>
      <c r="W1746" s="15"/>
      <c r="X1746" s="15" t="s">
        <v>2145</v>
      </c>
      <c r="Y1746" s="15" t="str">
        <f aca="false">HYPERLINK("https://redcat-toys.ru/api/getInfo/image/040141b9-1888-11ed-a215-ac1f6b442185")</f>
        <v>https://redcat-toys.ru/api/getInfo/image/040141b9-1888-11ed-a215-ac1f6b442185</v>
      </c>
      <c r="Z1746" s="27" t="n">
        <v>1</v>
      </c>
      <c r="AA1746" s="15" t="s">
        <v>6107</v>
      </c>
      <c r="AB1746" s="28"/>
      <c r="AC1746" s="15" t="s">
        <v>39</v>
      </c>
      <c r="AD1746" s="15"/>
      <c r="AE1746" s="15"/>
      <c r="AF1746" s="29" t="s">
        <v>43</v>
      </c>
    </row>
    <row r="1747" customFormat="false" ht="22.95" hidden="false" customHeight="true" outlineLevel="2" collapsed="false">
      <c r="A1747" s="12" t="s">
        <v>6108</v>
      </c>
      <c r="B1747" s="12"/>
      <c r="C1747" s="12"/>
      <c r="D1747" s="12"/>
      <c r="E1747" s="12"/>
      <c r="F1747" s="12"/>
    </row>
    <row r="1748" customFormat="false" ht="22.95" hidden="false" customHeight="true" outlineLevel="3" collapsed="false">
      <c r="A1748" s="13" t="s">
        <v>6109</v>
      </c>
      <c r="B1748" s="13"/>
      <c r="C1748" s="13"/>
      <c r="D1748" s="13"/>
      <c r="E1748" s="13"/>
      <c r="F1748" s="13"/>
    </row>
    <row r="1749" customFormat="false" ht="21" hidden="false" customHeight="true" outlineLevel="4" collapsed="false">
      <c r="A1749" s="38" t="n">
        <v>1266</v>
      </c>
      <c r="B1749" s="15" t="s">
        <v>6110</v>
      </c>
      <c r="C1749" s="15" t="s">
        <v>6111</v>
      </c>
      <c r="D1749" s="15"/>
      <c r="E1749" s="15"/>
      <c r="F1749" s="15"/>
      <c r="G1749" s="16" t="s">
        <v>6112</v>
      </c>
      <c r="H1749" s="17"/>
      <c r="I1749" s="18"/>
      <c r="J1749" s="19" t="n">
        <v>60</v>
      </c>
      <c r="K1749" s="18"/>
      <c r="L1749" s="19" t="n">
        <v>58</v>
      </c>
      <c r="M1749" s="14" t="n">
        <v>1</v>
      </c>
      <c r="N1749" s="20" t="n">
        <v>585.714285714286</v>
      </c>
      <c r="O1749" s="21"/>
      <c r="P1749" s="18" t="n">
        <f aca="false">N1749*O1749</f>
        <v>0</v>
      </c>
      <c r="Q1749" s="22" t="n">
        <f aca="false">0.233*O1749</f>
        <v>0</v>
      </c>
      <c r="R1749" s="30" t="n">
        <f aca="false">0.00184*O1749</f>
        <v>0</v>
      </c>
      <c r="S1749" s="24"/>
      <c r="T1749" s="25" t="s">
        <v>6113</v>
      </c>
      <c r="U1749" s="25" t="s">
        <v>39</v>
      </c>
      <c r="V1749" s="26" t="s">
        <v>48</v>
      </c>
      <c r="W1749" s="15"/>
      <c r="X1749" s="15" t="s">
        <v>421</v>
      </c>
      <c r="Y1749" s="15" t="str">
        <f aca="false">HYPERLINK("https://redcat-toys.ru/api/getInfo/image/136931e6-63ea-11ed-a22a-00155d82e902")</f>
        <v>https://redcat-toys.ru/api/getInfo/image/136931e6-63ea-11ed-a22a-00155d82e902</v>
      </c>
      <c r="Z1749" s="27" t="n">
        <v>1</v>
      </c>
      <c r="AA1749" s="15" t="s">
        <v>6114</v>
      </c>
      <c r="AB1749" s="28"/>
      <c r="AC1749" s="15" t="s">
        <v>39</v>
      </c>
      <c r="AD1749" s="15"/>
      <c r="AE1749" s="15"/>
      <c r="AF1749" s="29" t="s">
        <v>43</v>
      </c>
    </row>
    <row r="1750" customFormat="false" ht="22.95" hidden="false" customHeight="true" outlineLevel="3" collapsed="false">
      <c r="A1750" s="13" t="s">
        <v>6115</v>
      </c>
      <c r="B1750" s="13"/>
      <c r="C1750" s="13"/>
      <c r="D1750" s="13"/>
      <c r="E1750" s="13"/>
      <c r="F1750" s="13"/>
    </row>
    <row r="1751" customFormat="false" ht="21" hidden="false" customHeight="true" outlineLevel="4" collapsed="false">
      <c r="A1751" s="38" t="n">
        <v>1267</v>
      </c>
      <c r="B1751" s="15" t="s">
        <v>6116</v>
      </c>
      <c r="C1751" s="15" t="s">
        <v>6117</v>
      </c>
      <c r="D1751" s="15"/>
      <c r="E1751" s="15"/>
      <c r="F1751" s="15"/>
      <c r="G1751" s="16" t="s">
        <v>6118</v>
      </c>
      <c r="H1751" s="17"/>
      <c r="I1751" s="18"/>
      <c r="J1751" s="19" t="n">
        <v>12</v>
      </c>
      <c r="K1751" s="18"/>
      <c r="L1751" s="19" t="n">
        <v>10</v>
      </c>
      <c r="M1751" s="14" t="n">
        <v>1</v>
      </c>
      <c r="N1751" s="37" t="n">
        <v>2785.71428571429</v>
      </c>
      <c r="O1751" s="21"/>
      <c r="P1751" s="18" t="n">
        <f aca="false">N1751*O1751</f>
        <v>0</v>
      </c>
      <c r="Q1751" s="22" t="n">
        <f aca="false">1.801*O1751</f>
        <v>0</v>
      </c>
      <c r="R1751" s="23" t="n">
        <f aca="false">0.0119*O1751</f>
        <v>0</v>
      </c>
      <c r="S1751" s="24"/>
      <c r="T1751" s="25" t="s">
        <v>6119</v>
      </c>
      <c r="U1751" s="25" t="s">
        <v>39</v>
      </c>
      <c r="V1751" s="26" t="s">
        <v>48</v>
      </c>
      <c r="W1751" s="15"/>
      <c r="X1751" s="15" t="s">
        <v>6120</v>
      </c>
      <c r="Y1751" s="15" t="str">
        <f aca="false">HYPERLINK("https://redcat-toys.ru/api/getInfo/image/7041754e-d50e-11ed-a231-00155d82e902")</f>
        <v>https://redcat-toys.ru/api/getInfo/image/7041754e-d50e-11ed-a231-00155d82e902</v>
      </c>
      <c r="Z1751" s="27" t="n">
        <v>1</v>
      </c>
      <c r="AA1751" s="15" t="s">
        <v>6121</v>
      </c>
      <c r="AB1751" s="28"/>
      <c r="AC1751" s="15" t="s">
        <v>39</v>
      </c>
      <c r="AD1751" s="15"/>
      <c r="AE1751" s="15"/>
      <c r="AF1751" s="29" t="s">
        <v>43</v>
      </c>
    </row>
    <row r="1752" customFormat="false" ht="21" hidden="false" customHeight="true" outlineLevel="4" collapsed="false">
      <c r="A1752" s="38" t="n">
        <v>1268</v>
      </c>
      <c r="B1752" s="15" t="s">
        <v>6122</v>
      </c>
      <c r="C1752" s="15" t="s">
        <v>6123</v>
      </c>
      <c r="D1752" s="15"/>
      <c r="E1752" s="15"/>
      <c r="F1752" s="15"/>
      <c r="G1752" s="16" t="s">
        <v>6124</v>
      </c>
      <c r="H1752" s="17"/>
      <c r="I1752" s="18"/>
      <c r="J1752" s="19" t="n">
        <v>36</v>
      </c>
      <c r="K1752" s="18"/>
      <c r="L1752" s="19" t="n">
        <v>6</v>
      </c>
      <c r="M1752" s="14" t="n">
        <v>1</v>
      </c>
      <c r="N1752" s="20" t="n">
        <v>514.285714285714</v>
      </c>
      <c r="O1752" s="21"/>
      <c r="P1752" s="18" t="n">
        <f aca="false">N1752*O1752</f>
        <v>0</v>
      </c>
      <c r="Q1752" s="22" t="n">
        <f aca="false">0.326*O1752</f>
        <v>0</v>
      </c>
      <c r="R1752" s="30" t="n">
        <f aca="false">0.00301*O1752</f>
        <v>0</v>
      </c>
      <c r="S1752" s="24"/>
      <c r="T1752" s="25" t="s">
        <v>6125</v>
      </c>
      <c r="U1752" s="25" t="s">
        <v>39</v>
      </c>
      <c r="V1752" s="26" t="s">
        <v>48</v>
      </c>
      <c r="W1752" s="15"/>
      <c r="X1752" s="15" t="s">
        <v>1042</v>
      </c>
      <c r="Y1752" s="15" t="str">
        <f aca="false">HYPERLINK("https://redcat-toys.ru/api/getInfo/image/d3834dfc-48a6-11ee-a243-00155d82e902")</f>
        <v>https://redcat-toys.ru/api/getInfo/image/d3834dfc-48a6-11ee-a243-00155d82e902</v>
      </c>
      <c r="Z1752" s="27" t="n">
        <v>1</v>
      </c>
      <c r="AA1752" s="15" t="s">
        <v>6126</v>
      </c>
      <c r="AB1752" s="28"/>
      <c r="AC1752" s="15" t="s">
        <v>39</v>
      </c>
      <c r="AD1752" s="15"/>
      <c r="AE1752" s="15"/>
      <c r="AF1752" s="29" t="s">
        <v>43</v>
      </c>
    </row>
    <row r="1753" customFormat="false" ht="22.95" hidden="false" customHeight="true" outlineLevel="3" collapsed="false">
      <c r="A1753" s="13" t="s">
        <v>6085</v>
      </c>
      <c r="B1753" s="13"/>
      <c r="C1753" s="13"/>
      <c r="D1753" s="13"/>
      <c r="E1753" s="13"/>
      <c r="F1753" s="13"/>
    </row>
    <row r="1754" customFormat="false" ht="21" hidden="false" customHeight="true" outlineLevel="4" collapsed="false">
      <c r="A1754" s="38" t="n">
        <v>1269</v>
      </c>
      <c r="B1754" s="15" t="s">
        <v>6127</v>
      </c>
      <c r="C1754" s="15" t="s">
        <v>6128</v>
      </c>
      <c r="D1754" s="15"/>
      <c r="E1754" s="15"/>
      <c r="F1754" s="15"/>
      <c r="G1754" s="16" t="s">
        <v>6129</v>
      </c>
      <c r="H1754" s="17"/>
      <c r="I1754" s="18"/>
      <c r="J1754" s="19" t="n">
        <v>48</v>
      </c>
      <c r="K1754" s="18"/>
      <c r="L1754" s="19" t="n">
        <v>6</v>
      </c>
      <c r="M1754" s="14" t="n">
        <v>1</v>
      </c>
      <c r="N1754" s="20" t="n">
        <v>800</v>
      </c>
      <c r="O1754" s="21"/>
      <c r="P1754" s="18" t="n">
        <f aca="false">N1754*O1754</f>
        <v>0</v>
      </c>
      <c r="Q1754" s="22" t="n">
        <f aca="false">0.338*O1754</f>
        <v>0</v>
      </c>
      <c r="R1754" s="30" t="n">
        <f aca="false">0.00211*O1754</f>
        <v>0</v>
      </c>
      <c r="S1754" s="24"/>
      <c r="T1754" s="25" t="s">
        <v>6130</v>
      </c>
      <c r="U1754" s="25" t="s">
        <v>39</v>
      </c>
      <c r="V1754" s="26" t="s">
        <v>48</v>
      </c>
      <c r="W1754" s="15"/>
      <c r="X1754" s="15" t="s">
        <v>6120</v>
      </c>
      <c r="Y1754" s="15" t="str">
        <f aca="false">HYPERLINK("https://redcat-toys.ru/api/getInfo/image/e7829c8d-d52e-11ed-a231-00155d82e902")</f>
        <v>https://redcat-toys.ru/api/getInfo/image/e7829c8d-d52e-11ed-a231-00155d82e902</v>
      </c>
      <c r="Z1754" s="27" t="n">
        <v>1</v>
      </c>
      <c r="AA1754" s="15" t="s">
        <v>6131</v>
      </c>
      <c r="AB1754" s="28"/>
      <c r="AC1754" s="15" t="s">
        <v>39</v>
      </c>
      <c r="AD1754" s="15"/>
      <c r="AE1754" s="15"/>
      <c r="AF1754" s="29" t="s">
        <v>43</v>
      </c>
    </row>
    <row r="1755" customFormat="false" ht="22.95" hidden="false" customHeight="true" outlineLevel="2" collapsed="false">
      <c r="A1755" s="12" t="s">
        <v>6132</v>
      </c>
      <c r="B1755" s="12"/>
      <c r="C1755" s="12"/>
      <c r="D1755" s="12"/>
      <c r="E1755" s="12"/>
      <c r="F1755" s="12"/>
    </row>
    <row r="1756" customFormat="false" ht="22.95" hidden="false" customHeight="true" outlineLevel="3" collapsed="false">
      <c r="A1756" s="13" t="s">
        <v>6133</v>
      </c>
      <c r="B1756" s="13"/>
      <c r="C1756" s="13"/>
      <c r="D1756" s="13"/>
      <c r="E1756" s="13"/>
      <c r="F1756" s="13"/>
    </row>
    <row r="1757" customFormat="false" ht="21" hidden="false" customHeight="true" outlineLevel="4" collapsed="false">
      <c r="A1757" s="38" t="n">
        <v>1270</v>
      </c>
      <c r="B1757" s="15" t="s">
        <v>6134</v>
      </c>
      <c r="C1757" s="15" t="s">
        <v>6135</v>
      </c>
      <c r="D1757" s="15"/>
      <c r="E1757" s="15"/>
      <c r="F1757" s="15"/>
      <c r="G1757" s="16" t="s">
        <v>6136</v>
      </c>
      <c r="H1757" s="17"/>
      <c r="I1757" s="18"/>
      <c r="J1757" s="19" t="n">
        <v>12</v>
      </c>
      <c r="K1757" s="18"/>
      <c r="L1757" s="19" t="n">
        <v>108</v>
      </c>
      <c r="M1757" s="14" t="n">
        <v>1</v>
      </c>
      <c r="N1757" s="37" t="n">
        <v>2961.24285714286</v>
      </c>
      <c r="O1757" s="21"/>
      <c r="P1757" s="18" t="n">
        <f aca="false">N1757*O1757</f>
        <v>0</v>
      </c>
      <c r="Q1757" s="22" t="n">
        <f aca="false">1.156*O1757</f>
        <v>0</v>
      </c>
      <c r="R1757" s="30" t="n">
        <f aca="false">0.00678*O1757</f>
        <v>0</v>
      </c>
      <c r="S1757" s="24"/>
      <c r="T1757" s="25" t="s">
        <v>6137</v>
      </c>
      <c r="U1757" s="25" t="s">
        <v>39</v>
      </c>
      <c r="V1757" s="26" t="s">
        <v>48</v>
      </c>
      <c r="W1757" s="15"/>
      <c r="X1757" s="15" t="s">
        <v>6138</v>
      </c>
      <c r="Y1757" s="15" t="str">
        <f aca="false">HYPERLINK("https://redcat-toys.ru/api/getInfo/image/d356833b-d86a-11ed-a232-00155d82e902")</f>
        <v>https://redcat-toys.ru/api/getInfo/image/d356833b-d86a-11ed-a232-00155d82e902</v>
      </c>
      <c r="Z1757" s="27" t="n">
        <v>1</v>
      </c>
      <c r="AA1757" s="15" t="s">
        <v>6139</v>
      </c>
      <c r="AB1757" s="28"/>
      <c r="AC1757" s="15" t="s">
        <v>39</v>
      </c>
      <c r="AD1757" s="15"/>
      <c r="AE1757" s="15"/>
      <c r="AF1757" s="29" t="s">
        <v>43</v>
      </c>
    </row>
    <row r="1758" customFormat="false" ht="21" hidden="false" customHeight="true" outlineLevel="4" collapsed="false">
      <c r="A1758" s="38" t="n">
        <v>1271</v>
      </c>
      <c r="B1758" s="15" t="s">
        <v>6140</v>
      </c>
      <c r="C1758" s="15" t="s">
        <v>6141</v>
      </c>
      <c r="D1758" s="15"/>
      <c r="E1758" s="15"/>
      <c r="F1758" s="15"/>
      <c r="G1758" s="16" t="s">
        <v>6142</v>
      </c>
      <c r="H1758" s="17"/>
      <c r="I1758" s="18"/>
      <c r="J1758" s="19" t="n">
        <v>18</v>
      </c>
      <c r="K1758" s="18"/>
      <c r="L1758" s="19" t="n">
        <v>1</v>
      </c>
      <c r="M1758" s="14" t="n">
        <v>1</v>
      </c>
      <c r="N1758" s="20" t="n">
        <v>1371.02857142857</v>
      </c>
      <c r="O1758" s="21"/>
      <c r="P1758" s="18" t="n">
        <f aca="false">N1758*O1758</f>
        <v>0</v>
      </c>
      <c r="Q1758" s="22" t="n">
        <f aca="false">0.563*O1758</f>
        <v>0</v>
      </c>
      <c r="R1758" s="30" t="n">
        <f aca="false">0.00516*O1758</f>
        <v>0</v>
      </c>
      <c r="S1758" s="24"/>
      <c r="T1758" s="25" t="s">
        <v>6143</v>
      </c>
      <c r="U1758" s="25" t="s">
        <v>39</v>
      </c>
      <c r="V1758" s="26" t="s">
        <v>48</v>
      </c>
      <c r="W1758" s="15"/>
      <c r="X1758" s="15" t="s">
        <v>6138</v>
      </c>
      <c r="Y1758" s="15" t="str">
        <f aca="false">HYPERLINK("https://redcat-toys.ru/api/getInfo/image/5fa1096e-d876-11ed-a232-00155d82e902")</f>
        <v>https://redcat-toys.ru/api/getInfo/image/5fa1096e-d876-11ed-a232-00155d82e902</v>
      </c>
      <c r="Z1758" s="27" t="n">
        <v>1</v>
      </c>
      <c r="AA1758" s="15" t="s">
        <v>6144</v>
      </c>
      <c r="AB1758" s="28"/>
      <c r="AC1758" s="15" t="s">
        <v>39</v>
      </c>
      <c r="AD1758" s="15"/>
      <c r="AE1758" s="15"/>
      <c r="AF1758" s="29" t="s">
        <v>43</v>
      </c>
    </row>
    <row r="1759" customFormat="false" ht="22.95" hidden="false" customHeight="true" outlineLevel="2" collapsed="false">
      <c r="A1759" s="12" t="s">
        <v>6145</v>
      </c>
      <c r="B1759" s="12"/>
      <c r="C1759" s="12"/>
      <c r="D1759" s="12"/>
      <c r="E1759" s="12"/>
      <c r="F1759" s="12"/>
    </row>
    <row r="1760" customFormat="false" ht="21" hidden="false" customHeight="true" outlineLevel="3" collapsed="false">
      <c r="A1760" s="38" t="n">
        <v>1272</v>
      </c>
      <c r="B1760" s="15" t="s">
        <v>6146</v>
      </c>
      <c r="C1760" s="15" t="s">
        <v>6147</v>
      </c>
      <c r="D1760" s="15"/>
      <c r="E1760" s="15"/>
      <c r="F1760" s="15"/>
      <c r="G1760" s="16" t="s">
        <v>6148</v>
      </c>
      <c r="H1760" s="17"/>
      <c r="I1760" s="18"/>
      <c r="J1760" s="19" t="n">
        <v>24</v>
      </c>
      <c r="K1760" s="18"/>
      <c r="L1760" s="19" t="n">
        <v>20</v>
      </c>
      <c r="M1760" s="14" t="n">
        <v>1</v>
      </c>
      <c r="N1760" s="20" t="n">
        <v>725.714285714286</v>
      </c>
      <c r="O1760" s="21"/>
      <c r="P1760" s="18" t="n">
        <f aca="false">N1760*O1760</f>
        <v>0</v>
      </c>
      <c r="Q1760" s="22" t="n">
        <f aca="false">0.643*O1760</f>
        <v>0</v>
      </c>
      <c r="R1760" s="30" t="n">
        <f aca="false">0.00377*O1760</f>
        <v>0</v>
      </c>
      <c r="S1760" s="24"/>
      <c r="T1760" s="25" t="s">
        <v>6149</v>
      </c>
      <c r="U1760" s="25" t="s">
        <v>39</v>
      </c>
      <c r="V1760" s="26" t="s">
        <v>48</v>
      </c>
      <c r="W1760" s="15"/>
      <c r="X1760" s="15" t="s">
        <v>4824</v>
      </c>
      <c r="Y1760" s="15" t="str">
        <f aca="false">HYPERLINK("https://redcat-toys.ru/api/getInfo/image/e6c44e4f-deb0-11ed-a233-00155d82e902")</f>
        <v>https://redcat-toys.ru/api/getInfo/image/e6c44e4f-deb0-11ed-a233-00155d82e902</v>
      </c>
      <c r="Z1760" s="27" t="n">
        <v>1</v>
      </c>
      <c r="AA1760" s="15" t="s">
        <v>6150</v>
      </c>
      <c r="AB1760" s="28"/>
      <c r="AC1760" s="15" t="s">
        <v>39</v>
      </c>
      <c r="AD1760" s="15"/>
      <c r="AE1760" s="15"/>
      <c r="AF1760" s="29" t="s">
        <v>43</v>
      </c>
    </row>
    <row r="1761" customFormat="false" ht="21" hidden="false" customHeight="true" outlineLevel="3" collapsed="false">
      <c r="A1761" s="38" t="n">
        <v>1273</v>
      </c>
      <c r="B1761" s="15" t="s">
        <v>6151</v>
      </c>
      <c r="C1761" s="15" t="s">
        <v>6152</v>
      </c>
      <c r="D1761" s="15"/>
      <c r="E1761" s="15"/>
      <c r="F1761" s="15"/>
      <c r="G1761" s="16" t="s">
        <v>6153</v>
      </c>
      <c r="H1761" s="17"/>
      <c r="I1761" s="18"/>
      <c r="J1761" s="19" t="n">
        <v>12</v>
      </c>
      <c r="K1761" s="18"/>
      <c r="L1761" s="19" t="n">
        <v>33</v>
      </c>
      <c r="M1761" s="14" t="n">
        <v>1</v>
      </c>
      <c r="N1761" s="37" t="n">
        <v>1542.85714285714</v>
      </c>
      <c r="O1761" s="21"/>
      <c r="P1761" s="18" t="n">
        <f aca="false">N1761*O1761</f>
        <v>0</v>
      </c>
      <c r="Q1761" s="22" t="n">
        <f aca="false">1.242*O1761</f>
        <v>0</v>
      </c>
      <c r="R1761" s="30" t="n">
        <f aca="false">0.01077*O1761</f>
        <v>0</v>
      </c>
      <c r="S1761" s="24"/>
      <c r="T1761" s="25" t="s">
        <v>6154</v>
      </c>
      <c r="U1761" s="25" t="s">
        <v>39</v>
      </c>
      <c r="V1761" s="26" t="s">
        <v>48</v>
      </c>
      <c r="W1761" s="15"/>
      <c r="X1761" s="15" t="s">
        <v>4824</v>
      </c>
      <c r="Y1761" s="15" t="str">
        <f aca="false">HYPERLINK("https://redcat-toys.ru/api/getInfo/image/d0674c25-deb2-11ed-a233-00155d82e902")</f>
        <v>https://redcat-toys.ru/api/getInfo/image/d0674c25-deb2-11ed-a233-00155d82e902</v>
      </c>
      <c r="Z1761" s="27" t="n">
        <v>1</v>
      </c>
      <c r="AA1761" s="15" t="s">
        <v>6155</v>
      </c>
      <c r="AB1761" s="28"/>
      <c r="AC1761" s="15" t="s">
        <v>39</v>
      </c>
      <c r="AD1761" s="15"/>
      <c r="AE1761" s="15"/>
      <c r="AF1761" s="29" t="s">
        <v>43</v>
      </c>
    </row>
    <row r="1762" customFormat="false" ht="21" hidden="false" customHeight="true" outlineLevel="3" collapsed="false">
      <c r="A1762" s="38" t="n">
        <v>1274</v>
      </c>
      <c r="B1762" s="15" t="s">
        <v>6156</v>
      </c>
      <c r="C1762" s="15" t="s">
        <v>6157</v>
      </c>
      <c r="D1762" s="15"/>
      <c r="E1762" s="15"/>
      <c r="F1762" s="15"/>
      <c r="G1762" s="16" t="s">
        <v>6158</v>
      </c>
      <c r="H1762" s="17"/>
      <c r="I1762" s="18"/>
      <c r="J1762" s="19" t="n">
        <v>48</v>
      </c>
      <c r="K1762" s="18"/>
      <c r="L1762" s="19" t="n">
        <v>195</v>
      </c>
      <c r="M1762" s="14" t="n">
        <v>1</v>
      </c>
      <c r="N1762" s="20" t="n">
        <v>357.142857142857</v>
      </c>
      <c r="O1762" s="21"/>
      <c r="P1762" s="18" t="n">
        <f aca="false">N1762*O1762</f>
        <v>0</v>
      </c>
      <c r="Q1762" s="22" t="n">
        <f aca="false">0.271*O1762</f>
        <v>0</v>
      </c>
      <c r="R1762" s="30" t="n">
        <f aca="false">0.00212*O1762</f>
        <v>0</v>
      </c>
      <c r="S1762" s="24"/>
      <c r="T1762" s="25" t="s">
        <v>6159</v>
      </c>
      <c r="U1762" s="25" t="s">
        <v>39</v>
      </c>
      <c r="V1762" s="26" t="s">
        <v>48</v>
      </c>
      <c r="W1762" s="15"/>
      <c r="X1762" s="15" t="s">
        <v>4824</v>
      </c>
      <c r="Y1762" s="15" t="str">
        <f aca="false">HYPERLINK("https://redcat-toys.ru/api/getInfo/image/6785e37e-deb1-11ed-a233-00155d82e902")</f>
        <v>https://redcat-toys.ru/api/getInfo/image/6785e37e-deb1-11ed-a233-00155d82e902</v>
      </c>
      <c r="Z1762" s="27" t="n">
        <v>1</v>
      </c>
      <c r="AA1762" s="15" t="s">
        <v>6160</v>
      </c>
      <c r="AB1762" s="28"/>
      <c r="AC1762" s="15" t="s">
        <v>39</v>
      </c>
      <c r="AD1762" s="15"/>
      <c r="AE1762" s="15"/>
      <c r="AF1762" s="29" t="s">
        <v>43</v>
      </c>
    </row>
    <row r="1763" customFormat="false" ht="21" hidden="false" customHeight="true" outlineLevel="3" collapsed="false">
      <c r="A1763" s="38" t="n">
        <v>1275</v>
      </c>
      <c r="B1763" s="15" t="s">
        <v>6161</v>
      </c>
      <c r="C1763" s="15" t="s">
        <v>6162</v>
      </c>
      <c r="D1763" s="15"/>
      <c r="E1763" s="15"/>
      <c r="F1763" s="15"/>
      <c r="G1763" s="16" t="s">
        <v>6163</v>
      </c>
      <c r="H1763" s="17"/>
      <c r="I1763" s="18"/>
      <c r="J1763" s="19" t="n">
        <v>14</v>
      </c>
      <c r="K1763" s="18"/>
      <c r="L1763" s="19" t="n">
        <v>21</v>
      </c>
      <c r="M1763" s="14" t="n">
        <v>1</v>
      </c>
      <c r="N1763" s="20" t="n">
        <v>557.142857142857</v>
      </c>
      <c r="O1763" s="21"/>
      <c r="P1763" s="18" t="n">
        <f aca="false">N1763*O1763</f>
        <v>0</v>
      </c>
      <c r="Q1763" s="33" t="n">
        <f aca="false">0.86*O1763</f>
        <v>0</v>
      </c>
      <c r="R1763" s="30" t="n">
        <f aca="false">0.00548*O1763</f>
        <v>0</v>
      </c>
      <c r="S1763" s="24"/>
      <c r="T1763" s="25" t="s">
        <v>6164</v>
      </c>
      <c r="U1763" s="25" t="s">
        <v>39</v>
      </c>
      <c r="V1763" s="26" t="s">
        <v>48</v>
      </c>
      <c r="W1763" s="15"/>
      <c r="X1763" s="15" t="s">
        <v>4824</v>
      </c>
      <c r="Y1763" s="15" t="str">
        <f aca="false">HYPERLINK("https://redcat-toys.ru/api/getInfo/image/5ed8ce85-dead-11ed-a233-00155d82e902")</f>
        <v>https://redcat-toys.ru/api/getInfo/image/5ed8ce85-dead-11ed-a233-00155d82e902</v>
      </c>
      <c r="Z1763" s="27" t="n">
        <v>1</v>
      </c>
      <c r="AA1763" s="15" t="s">
        <v>6165</v>
      </c>
      <c r="AB1763" s="28"/>
      <c r="AC1763" s="15" t="s">
        <v>39</v>
      </c>
      <c r="AD1763" s="15"/>
      <c r="AE1763" s="15"/>
      <c r="AF1763" s="29" t="s">
        <v>43</v>
      </c>
    </row>
    <row r="1764" customFormat="false" ht="22.95" hidden="false" customHeight="true" outlineLevel="2" collapsed="false">
      <c r="A1764" s="12" t="s">
        <v>6166</v>
      </c>
      <c r="B1764" s="12"/>
      <c r="C1764" s="12"/>
      <c r="D1764" s="12"/>
      <c r="E1764" s="12"/>
      <c r="F1764" s="12"/>
    </row>
    <row r="1765" customFormat="false" ht="22.95" hidden="false" customHeight="true" outlineLevel="3" collapsed="false">
      <c r="A1765" s="13" t="s">
        <v>6167</v>
      </c>
      <c r="B1765" s="13"/>
      <c r="C1765" s="13"/>
      <c r="D1765" s="13"/>
      <c r="E1765" s="13"/>
      <c r="F1765" s="13"/>
    </row>
    <row r="1766" customFormat="false" ht="21" hidden="false" customHeight="true" outlineLevel="4" collapsed="false">
      <c r="A1766" s="38" t="n">
        <v>1276</v>
      </c>
      <c r="B1766" s="15" t="s">
        <v>6168</v>
      </c>
      <c r="C1766" s="15" t="s">
        <v>6169</v>
      </c>
      <c r="D1766" s="15"/>
      <c r="E1766" s="15"/>
      <c r="F1766" s="15"/>
      <c r="G1766" s="16" t="s">
        <v>6170</v>
      </c>
      <c r="H1766" s="17"/>
      <c r="I1766" s="18"/>
      <c r="J1766" s="19" t="n">
        <v>6</v>
      </c>
      <c r="K1766" s="18"/>
      <c r="L1766" s="19" t="n">
        <v>23</v>
      </c>
      <c r="M1766" s="14" t="n">
        <v>1</v>
      </c>
      <c r="N1766" s="37" t="n">
        <v>3100</v>
      </c>
      <c r="O1766" s="21"/>
      <c r="P1766" s="18" t="n">
        <f aca="false">N1766*O1766</f>
        <v>0</v>
      </c>
      <c r="Q1766" s="22" t="n">
        <f aca="false">1.826*O1766</f>
        <v>0</v>
      </c>
      <c r="R1766" s="30" t="n">
        <f aca="false">0.02524*O1766</f>
        <v>0</v>
      </c>
      <c r="S1766" s="24"/>
      <c r="T1766" s="25" t="s">
        <v>6171</v>
      </c>
      <c r="U1766" s="25" t="s">
        <v>39</v>
      </c>
      <c r="V1766" s="26" t="s">
        <v>48</v>
      </c>
      <c r="W1766" s="15"/>
      <c r="X1766" s="15" t="s">
        <v>6172</v>
      </c>
      <c r="Y1766" s="15" t="str">
        <f aca="false">HYPERLINK("https://redcat-toys.ru/api/getInfo/image/ceadeab4-98b4-11ee-a250-00155d82e908")</f>
        <v>https://redcat-toys.ru/api/getInfo/image/ceadeab4-98b4-11ee-a250-00155d82e908</v>
      </c>
      <c r="Z1766" s="27" t="n">
        <v>1</v>
      </c>
      <c r="AA1766" s="15" t="s">
        <v>6173</v>
      </c>
      <c r="AB1766" s="28"/>
      <c r="AC1766" s="15" t="s">
        <v>39</v>
      </c>
      <c r="AD1766" s="15"/>
      <c r="AE1766" s="15"/>
      <c r="AF1766" s="29" t="s">
        <v>43</v>
      </c>
    </row>
    <row r="1767" customFormat="false" ht="21" hidden="false" customHeight="true" outlineLevel="4" collapsed="false">
      <c r="A1767" s="38" t="n">
        <v>1277</v>
      </c>
      <c r="B1767" s="15" t="s">
        <v>6174</v>
      </c>
      <c r="C1767" s="15" t="s">
        <v>6175</v>
      </c>
      <c r="D1767" s="15"/>
      <c r="E1767" s="15"/>
      <c r="F1767" s="15"/>
      <c r="G1767" s="16" t="s">
        <v>6176</v>
      </c>
      <c r="H1767" s="17"/>
      <c r="I1767" s="18"/>
      <c r="J1767" s="19" t="n">
        <v>6</v>
      </c>
      <c r="K1767" s="18"/>
      <c r="L1767" s="19" t="n">
        <v>4</v>
      </c>
      <c r="M1767" s="14" t="n">
        <v>1</v>
      </c>
      <c r="N1767" s="37" t="n">
        <v>3100</v>
      </c>
      <c r="O1767" s="21"/>
      <c r="P1767" s="18" t="n">
        <f aca="false">N1767*O1767</f>
        <v>0</v>
      </c>
      <c r="Q1767" s="33" t="n">
        <f aca="false">1.84*O1767</f>
        <v>0</v>
      </c>
      <c r="R1767" s="23" t="n">
        <f aca="false">0.0253*O1767</f>
        <v>0</v>
      </c>
      <c r="S1767" s="24"/>
      <c r="T1767" s="25" t="s">
        <v>6177</v>
      </c>
      <c r="U1767" s="25" t="s">
        <v>39</v>
      </c>
      <c r="V1767" s="26" t="s">
        <v>48</v>
      </c>
      <c r="W1767" s="15"/>
      <c r="X1767" s="15" t="s">
        <v>6172</v>
      </c>
      <c r="Y1767" s="15" t="str">
        <f aca="false">HYPERLINK("https://redcat-toys.ru/api/getInfo/image/d876bbce-98b3-11ee-a250-00155d82e908")</f>
        <v>https://redcat-toys.ru/api/getInfo/image/d876bbce-98b3-11ee-a250-00155d82e908</v>
      </c>
      <c r="Z1767" s="27" t="n">
        <v>1</v>
      </c>
      <c r="AA1767" s="15" t="s">
        <v>6178</v>
      </c>
      <c r="AB1767" s="28"/>
      <c r="AC1767" s="15" t="s">
        <v>39</v>
      </c>
      <c r="AD1767" s="15"/>
      <c r="AE1767" s="15"/>
      <c r="AF1767" s="29" t="s">
        <v>43</v>
      </c>
    </row>
    <row r="1768" customFormat="false" ht="21" hidden="false" customHeight="true" outlineLevel="4" collapsed="false">
      <c r="A1768" s="38" t="n">
        <v>1278</v>
      </c>
      <c r="B1768" s="15" t="s">
        <v>6179</v>
      </c>
      <c r="C1768" s="15" t="s">
        <v>6180</v>
      </c>
      <c r="D1768" s="15"/>
      <c r="E1768" s="15"/>
      <c r="F1768" s="15"/>
      <c r="G1768" s="16" t="s">
        <v>6181</v>
      </c>
      <c r="H1768" s="17"/>
      <c r="I1768" s="18"/>
      <c r="J1768" s="19" t="n">
        <v>6</v>
      </c>
      <c r="K1768" s="18"/>
      <c r="L1768" s="19" t="n">
        <v>1</v>
      </c>
      <c r="M1768" s="14" t="n">
        <v>1</v>
      </c>
      <c r="N1768" s="37" t="n">
        <v>3100</v>
      </c>
      <c r="O1768" s="21"/>
      <c r="P1768" s="18" t="n">
        <f aca="false">N1768*O1768</f>
        <v>0</v>
      </c>
      <c r="Q1768" s="22" t="n">
        <f aca="false">1.859*O1768</f>
        <v>0</v>
      </c>
      <c r="R1768" s="30" t="n">
        <f aca="false">0.02573*O1768</f>
        <v>0</v>
      </c>
      <c r="S1768" s="24"/>
      <c r="T1768" s="25" t="s">
        <v>6182</v>
      </c>
      <c r="U1768" s="25" t="s">
        <v>39</v>
      </c>
      <c r="V1768" s="26" t="s">
        <v>48</v>
      </c>
      <c r="W1768" s="15"/>
      <c r="X1768" s="15" t="s">
        <v>6172</v>
      </c>
      <c r="Y1768" s="15" t="str">
        <f aca="false">HYPERLINK("https://redcat-toys.ru/api/getInfo/image/508f0c52-98b4-11ee-a250-00155d82e908")</f>
        <v>https://redcat-toys.ru/api/getInfo/image/508f0c52-98b4-11ee-a250-00155d82e908</v>
      </c>
      <c r="Z1768" s="27" t="n">
        <v>1</v>
      </c>
      <c r="AA1768" s="15" t="s">
        <v>6183</v>
      </c>
      <c r="AB1768" s="28"/>
      <c r="AC1768" s="15" t="s">
        <v>39</v>
      </c>
      <c r="AD1768" s="15"/>
      <c r="AE1768" s="15"/>
      <c r="AF1768" s="29" t="s">
        <v>43</v>
      </c>
    </row>
    <row r="1769" customFormat="false" ht="21" hidden="false" customHeight="true" outlineLevel="4" collapsed="false">
      <c r="A1769" s="38" t="n">
        <v>1279</v>
      </c>
      <c r="B1769" s="15" t="s">
        <v>6184</v>
      </c>
      <c r="C1769" s="15" t="s">
        <v>6185</v>
      </c>
      <c r="D1769" s="15"/>
      <c r="E1769" s="15"/>
      <c r="F1769" s="15"/>
      <c r="G1769" s="16" t="s">
        <v>6186</v>
      </c>
      <c r="H1769" s="17"/>
      <c r="I1769" s="18"/>
      <c r="J1769" s="19" t="n">
        <v>24</v>
      </c>
      <c r="K1769" s="18"/>
      <c r="L1769" s="19" t="n">
        <v>76</v>
      </c>
      <c r="M1769" s="14" t="n">
        <v>4</v>
      </c>
      <c r="N1769" s="20" t="n">
        <v>728.571428571429</v>
      </c>
      <c r="O1769" s="21"/>
      <c r="P1769" s="18" t="n">
        <f aca="false">N1769*O1769</f>
        <v>0</v>
      </c>
      <c r="Q1769" s="22" t="n">
        <f aca="false">0.436*O1769</f>
        <v>0</v>
      </c>
      <c r="R1769" s="30" t="n">
        <f aca="false">0.00503*O1769</f>
        <v>0</v>
      </c>
      <c r="S1769" s="24"/>
      <c r="T1769" s="25" t="s">
        <v>6187</v>
      </c>
      <c r="U1769" s="25" t="s">
        <v>39</v>
      </c>
      <c r="V1769" s="26" t="s">
        <v>48</v>
      </c>
      <c r="W1769" s="15"/>
      <c r="X1769" s="15" t="s">
        <v>6172</v>
      </c>
      <c r="Y1769" s="15" t="str">
        <f aca="false">HYPERLINK("https://redcat-toys.ru/api/getInfo/image/a0affe7f-98bb-11ee-a250-00155d82e908")</f>
        <v>https://redcat-toys.ru/api/getInfo/image/a0affe7f-98bb-11ee-a250-00155d82e908</v>
      </c>
      <c r="Z1769" s="27" t="n">
        <v>4</v>
      </c>
      <c r="AA1769" s="15" t="s">
        <v>6188</v>
      </c>
      <c r="AB1769" s="28"/>
      <c r="AC1769" s="15" t="s">
        <v>39</v>
      </c>
      <c r="AD1769" s="15"/>
      <c r="AE1769" s="15"/>
      <c r="AF1769" s="29" t="s">
        <v>43</v>
      </c>
    </row>
    <row r="1770" customFormat="false" ht="21" hidden="false" customHeight="true" outlineLevel="4" collapsed="false">
      <c r="A1770" s="38" t="n">
        <v>1280</v>
      </c>
      <c r="B1770" s="15" t="s">
        <v>6189</v>
      </c>
      <c r="C1770" s="15" t="s">
        <v>6190</v>
      </c>
      <c r="D1770" s="15"/>
      <c r="E1770" s="15"/>
      <c r="F1770" s="15"/>
      <c r="G1770" s="16" t="s">
        <v>6191</v>
      </c>
      <c r="H1770" s="17"/>
      <c r="I1770" s="18"/>
      <c r="J1770" s="19" t="n">
        <v>48</v>
      </c>
      <c r="K1770" s="18"/>
      <c r="L1770" s="19" t="n">
        <v>2</v>
      </c>
      <c r="M1770" s="14" t="n">
        <v>2</v>
      </c>
      <c r="N1770" s="20" t="n">
        <v>400</v>
      </c>
      <c r="O1770" s="21"/>
      <c r="P1770" s="18" t="n">
        <f aca="false">N1770*O1770</f>
        <v>0</v>
      </c>
      <c r="Q1770" s="22" t="n">
        <f aca="false">0.972*O1770</f>
        <v>0</v>
      </c>
      <c r="R1770" s="30" t="n">
        <f aca="false">0.01129*O1770</f>
        <v>0</v>
      </c>
      <c r="S1770" s="24"/>
      <c r="T1770" s="25" t="s">
        <v>6192</v>
      </c>
      <c r="U1770" s="25" t="s">
        <v>39</v>
      </c>
      <c r="V1770" s="26" t="s">
        <v>48</v>
      </c>
      <c r="W1770" s="15"/>
      <c r="X1770" s="15" t="s">
        <v>6172</v>
      </c>
      <c r="Y1770" s="15" t="str">
        <f aca="false">HYPERLINK("https://redcat-toys.ru/api/getInfo/image/55e0a899-98bc-11ee-a250-00155d82e908")</f>
        <v>https://redcat-toys.ru/api/getInfo/image/55e0a899-98bc-11ee-a250-00155d82e908</v>
      </c>
      <c r="Z1770" s="27" t="n">
        <v>4</v>
      </c>
      <c r="AA1770" s="15" t="s">
        <v>6188</v>
      </c>
      <c r="AB1770" s="28"/>
      <c r="AC1770" s="15" t="s">
        <v>39</v>
      </c>
      <c r="AD1770" s="15"/>
      <c r="AE1770" s="15"/>
      <c r="AF1770" s="29" t="s">
        <v>43</v>
      </c>
    </row>
    <row r="1771" customFormat="false" ht="21" hidden="false" customHeight="true" outlineLevel="4" collapsed="false">
      <c r="A1771" s="38" t="n">
        <v>1281</v>
      </c>
      <c r="B1771" s="15" t="s">
        <v>6193</v>
      </c>
      <c r="C1771" s="15" t="s">
        <v>6194</v>
      </c>
      <c r="D1771" s="15"/>
      <c r="E1771" s="15"/>
      <c r="F1771" s="15"/>
      <c r="G1771" s="16" t="s">
        <v>6195</v>
      </c>
      <c r="H1771" s="17"/>
      <c r="I1771" s="18"/>
      <c r="J1771" s="19" t="n">
        <v>24</v>
      </c>
      <c r="K1771" s="18"/>
      <c r="L1771" s="19" t="n">
        <v>60</v>
      </c>
      <c r="M1771" s="14" t="n">
        <v>4</v>
      </c>
      <c r="N1771" s="20" t="n">
        <v>742.857142857143</v>
      </c>
      <c r="O1771" s="21"/>
      <c r="P1771" s="18" t="n">
        <f aca="false">N1771*O1771</f>
        <v>0</v>
      </c>
      <c r="Q1771" s="22" t="n">
        <f aca="false">0.455*O1771</f>
        <v>0</v>
      </c>
      <c r="R1771" s="30" t="n">
        <f aca="false">0.00508*O1771</f>
        <v>0</v>
      </c>
      <c r="S1771" s="24"/>
      <c r="T1771" s="25" t="s">
        <v>6196</v>
      </c>
      <c r="U1771" s="25" t="s">
        <v>39</v>
      </c>
      <c r="V1771" s="26" t="s">
        <v>48</v>
      </c>
      <c r="W1771" s="15"/>
      <c r="X1771" s="15" t="s">
        <v>6172</v>
      </c>
      <c r="Y1771" s="15" t="str">
        <f aca="false">HYPERLINK("https://redcat-toys.ru/api/getInfo/image/fc2e6ca8-98bb-11ee-a250-00155d82e908")</f>
        <v>https://redcat-toys.ru/api/getInfo/image/fc2e6ca8-98bb-11ee-a250-00155d82e908</v>
      </c>
      <c r="Z1771" s="27" t="n">
        <v>4</v>
      </c>
      <c r="AA1771" s="15" t="s">
        <v>6188</v>
      </c>
      <c r="AB1771" s="28"/>
      <c r="AC1771" s="15" t="s">
        <v>39</v>
      </c>
      <c r="AD1771" s="15"/>
      <c r="AE1771" s="15"/>
      <c r="AF1771" s="29" t="s">
        <v>43</v>
      </c>
    </row>
    <row r="1772" customFormat="false" ht="22.95" hidden="false" customHeight="true" outlineLevel="3" collapsed="false">
      <c r="A1772" s="13" t="s">
        <v>6197</v>
      </c>
      <c r="B1772" s="13"/>
      <c r="C1772" s="13"/>
      <c r="D1772" s="13"/>
      <c r="E1772" s="13"/>
      <c r="F1772" s="13"/>
    </row>
    <row r="1773" customFormat="false" ht="21" hidden="false" customHeight="true" outlineLevel="4" collapsed="false">
      <c r="A1773" s="38" t="n">
        <v>1282</v>
      </c>
      <c r="B1773" s="15" t="s">
        <v>6198</v>
      </c>
      <c r="C1773" s="15" t="s">
        <v>6199</v>
      </c>
      <c r="D1773" s="15"/>
      <c r="E1773" s="15"/>
      <c r="F1773" s="15"/>
      <c r="G1773" s="16" t="s">
        <v>6200</v>
      </c>
      <c r="H1773" s="17"/>
      <c r="I1773" s="18"/>
      <c r="J1773" s="19" t="n">
        <v>18</v>
      </c>
      <c r="K1773" s="18"/>
      <c r="L1773" s="19" t="n">
        <v>1</v>
      </c>
      <c r="M1773" s="14" t="n">
        <v>1</v>
      </c>
      <c r="N1773" s="20" t="n">
        <v>1028.57142857143</v>
      </c>
      <c r="O1773" s="21"/>
      <c r="P1773" s="18" t="n">
        <f aca="false">N1773*O1773</f>
        <v>0</v>
      </c>
      <c r="Q1773" s="22" t="n">
        <f aca="false">0.623*O1773</f>
        <v>0</v>
      </c>
      <c r="R1773" s="30" t="n">
        <f aca="false">0.00869*O1773</f>
        <v>0</v>
      </c>
      <c r="S1773" s="24"/>
      <c r="T1773" s="25" t="s">
        <v>6201</v>
      </c>
      <c r="U1773" s="25" t="s">
        <v>39</v>
      </c>
      <c r="V1773" s="26"/>
      <c r="W1773" s="15"/>
      <c r="X1773" s="15" t="s">
        <v>6172</v>
      </c>
      <c r="Y1773" s="15" t="str">
        <f aca="false">HYPERLINK("https://redcat-toys.ru/api/getInfo/image/ad13ad1e-98b7-11ee-a250-00155d82e908")</f>
        <v>https://redcat-toys.ru/api/getInfo/image/ad13ad1e-98b7-11ee-a250-00155d82e908</v>
      </c>
      <c r="Z1773" s="27" t="n">
        <v>1</v>
      </c>
      <c r="AA1773" s="15" t="s">
        <v>6202</v>
      </c>
      <c r="AB1773" s="28"/>
      <c r="AC1773" s="15" t="s">
        <v>39</v>
      </c>
      <c r="AD1773" s="15"/>
      <c r="AE1773" s="15"/>
      <c r="AF1773" s="29" t="s">
        <v>43</v>
      </c>
    </row>
    <row r="1774" customFormat="false" ht="21" hidden="false" customHeight="true" outlineLevel="4" collapsed="false">
      <c r="A1774" s="38" t="n">
        <v>1283</v>
      </c>
      <c r="B1774" s="15" t="s">
        <v>6203</v>
      </c>
      <c r="C1774" s="15" t="s">
        <v>6204</v>
      </c>
      <c r="D1774" s="15"/>
      <c r="E1774" s="15"/>
      <c r="F1774" s="15"/>
      <c r="G1774" s="16" t="s">
        <v>6205</v>
      </c>
      <c r="H1774" s="17"/>
      <c r="I1774" s="18"/>
      <c r="J1774" s="19" t="n">
        <v>6</v>
      </c>
      <c r="K1774" s="18"/>
      <c r="L1774" s="19" t="n">
        <v>12</v>
      </c>
      <c r="M1774" s="14" t="n">
        <v>1</v>
      </c>
      <c r="N1774" s="37" t="n">
        <v>2971.42857142857</v>
      </c>
      <c r="O1774" s="21"/>
      <c r="P1774" s="18" t="n">
        <f aca="false">N1774*O1774</f>
        <v>0</v>
      </c>
      <c r="Q1774" s="22" t="n">
        <f aca="false">1.879*O1774</f>
        <v>0</v>
      </c>
      <c r="R1774" s="30" t="n">
        <f aca="false">0.01913*O1774</f>
        <v>0</v>
      </c>
      <c r="S1774" s="24"/>
      <c r="T1774" s="25" t="s">
        <v>6206</v>
      </c>
      <c r="U1774" s="25" t="s">
        <v>39</v>
      </c>
      <c r="V1774" s="26"/>
      <c r="W1774" s="15"/>
      <c r="X1774" s="15" t="s">
        <v>6172</v>
      </c>
      <c r="Y1774" s="15" t="str">
        <f aca="false">HYPERLINK("https://redcat-toys.ru/api/getInfo/image/0580e733-98b7-11ee-a250-00155d82e908")</f>
        <v>https://redcat-toys.ru/api/getInfo/image/0580e733-98b7-11ee-a250-00155d82e908</v>
      </c>
      <c r="Z1774" s="27" t="n">
        <v>1</v>
      </c>
      <c r="AA1774" s="15" t="s">
        <v>6207</v>
      </c>
      <c r="AB1774" s="28"/>
      <c r="AC1774" s="15" t="s">
        <v>39</v>
      </c>
      <c r="AD1774" s="15"/>
      <c r="AE1774" s="15"/>
      <c r="AF1774" s="29" t="s">
        <v>43</v>
      </c>
    </row>
    <row r="1775" customFormat="false" ht="21" hidden="false" customHeight="true" outlineLevel="4" collapsed="false">
      <c r="A1775" s="38" t="n">
        <v>1284</v>
      </c>
      <c r="B1775" s="15" t="s">
        <v>6208</v>
      </c>
      <c r="C1775" s="15" t="s">
        <v>6209</v>
      </c>
      <c r="D1775" s="15"/>
      <c r="E1775" s="15"/>
      <c r="F1775" s="15"/>
      <c r="G1775" s="16" t="s">
        <v>6210</v>
      </c>
      <c r="H1775" s="17"/>
      <c r="I1775" s="18"/>
      <c r="J1775" s="19" t="n">
        <v>18</v>
      </c>
      <c r="K1775" s="18"/>
      <c r="L1775" s="19" t="n">
        <v>15</v>
      </c>
      <c r="M1775" s="14" t="n">
        <v>1</v>
      </c>
      <c r="N1775" s="20" t="n">
        <v>1042.85714285714</v>
      </c>
      <c r="O1775" s="21"/>
      <c r="P1775" s="18" t="n">
        <f aca="false">N1775*O1775</f>
        <v>0</v>
      </c>
      <c r="Q1775" s="22" t="n">
        <f aca="false">0.637*O1775</f>
        <v>0</v>
      </c>
      <c r="R1775" s="30" t="n">
        <f aca="false">0.00866*O1775</f>
        <v>0</v>
      </c>
      <c r="S1775" s="24"/>
      <c r="T1775" s="25" t="s">
        <v>6211</v>
      </c>
      <c r="U1775" s="25" t="s">
        <v>39</v>
      </c>
      <c r="V1775" s="26"/>
      <c r="W1775" s="15"/>
      <c r="X1775" s="15" t="s">
        <v>6172</v>
      </c>
      <c r="Y1775" s="15" t="str">
        <f aca="false">HYPERLINK("https://redcat-toys.ru/api/getInfo/image/7a8ed378-98b6-11ee-a250-00155d82e908")</f>
        <v>https://redcat-toys.ru/api/getInfo/image/7a8ed378-98b6-11ee-a250-00155d82e908</v>
      </c>
      <c r="Z1775" s="27" t="n">
        <v>1</v>
      </c>
      <c r="AA1775" s="15" t="s">
        <v>6212</v>
      </c>
      <c r="AB1775" s="28"/>
      <c r="AC1775" s="15" t="s">
        <v>39</v>
      </c>
      <c r="AD1775" s="15"/>
      <c r="AE1775" s="15"/>
      <c r="AF1775" s="29" t="s">
        <v>43</v>
      </c>
    </row>
    <row r="1776" customFormat="false" ht="22.95" hidden="false" customHeight="true" outlineLevel="2" collapsed="false">
      <c r="A1776" s="12" t="s">
        <v>6213</v>
      </c>
      <c r="B1776" s="12"/>
      <c r="C1776" s="12"/>
      <c r="D1776" s="12"/>
      <c r="E1776" s="12"/>
      <c r="F1776" s="12"/>
    </row>
    <row r="1777" customFormat="false" ht="21" hidden="false" customHeight="true" outlineLevel="3" collapsed="false">
      <c r="A1777" s="38" t="n">
        <v>1285</v>
      </c>
      <c r="B1777" s="15" t="s">
        <v>6214</v>
      </c>
      <c r="C1777" s="15" t="s">
        <v>6215</v>
      </c>
      <c r="D1777" s="15"/>
      <c r="E1777" s="15"/>
      <c r="F1777" s="15"/>
      <c r="G1777" s="16" t="s">
        <v>6216</v>
      </c>
      <c r="H1777" s="17"/>
      <c r="I1777" s="18"/>
      <c r="J1777" s="19" t="n">
        <v>24</v>
      </c>
      <c r="K1777" s="18"/>
      <c r="L1777" s="19" t="n">
        <v>55</v>
      </c>
      <c r="M1777" s="14" t="n">
        <v>1</v>
      </c>
      <c r="N1777" s="20" t="n">
        <v>400</v>
      </c>
      <c r="O1777" s="21"/>
      <c r="P1777" s="18" t="n">
        <f aca="false">N1777*O1777</f>
        <v>0</v>
      </c>
      <c r="Q1777" s="22" t="n">
        <f aca="false">0.309*O1777</f>
        <v>0</v>
      </c>
      <c r="R1777" s="30" t="n">
        <f aca="false">0.00234*O1777</f>
        <v>0</v>
      </c>
      <c r="S1777" s="24"/>
      <c r="T1777" s="25" t="s">
        <v>6217</v>
      </c>
      <c r="U1777" s="25" t="s">
        <v>39</v>
      </c>
      <c r="V1777" s="26" t="s">
        <v>48</v>
      </c>
      <c r="W1777" s="15"/>
      <c r="X1777" s="15" t="s">
        <v>6120</v>
      </c>
      <c r="Y1777" s="15" t="str">
        <f aca="false">HYPERLINK("https://redcat-toys.ru/api/getInfo/image/d4ddadb4-d531-11ed-a231-00155d82e902")</f>
        <v>https://redcat-toys.ru/api/getInfo/image/d4ddadb4-d531-11ed-a231-00155d82e902</v>
      </c>
      <c r="Z1777" s="27" t="n">
        <v>1</v>
      </c>
      <c r="AA1777" s="15" t="s">
        <v>6218</v>
      </c>
      <c r="AB1777" s="28"/>
      <c r="AC1777" s="15" t="s">
        <v>39</v>
      </c>
      <c r="AD1777" s="15"/>
      <c r="AE1777" s="15"/>
      <c r="AF1777" s="29" t="s">
        <v>43</v>
      </c>
    </row>
    <row r="1778" customFormat="false" ht="21" hidden="false" customHeight="true" outlineLevel="3" collapsed="false">
      <c r="A1778" s="38" t="n">
        <v>1286</v>
      </c>
      <c r="B1778" s="15" t="s">
        <v>6214</v>
      </c>
      <c r="C1778" s="15" t="s">
        <v>6215</v>
      </c>
      <c r="D1778" s="15"/>
      <c r="E1778" s="15"/>
      <c r="F1778" s="15"/>
      <c r="G1778" s="16" t="s">
        <v>6216</v>
      </c>
      <c r="H1778" s="17"/>
      <c r="I1778" s="18"/>
      <c r="J1778" s="19" t="n">
        <v>48</v>
      </c>
      <c r="K1778" s="18"/>
      <c r="L1778" s="19" t="n">
        <v>55</v>
      </c>
      <c r="M1778" s="14" t="n">
        <v>1</v>
      </c>
      <c r="N1778" s="20" t="n">
        <v>400</v>
      </c>
      <c r="O1778" s="21"/>
      <c r="P1778" s="18" t="n">
        <f aca="false">N1778*O1778</f>
        <v>0</v>
      </c>
      <c r="Q1778" s="22" t="n">
        <f aca="false">0.309*O1778</f>
        <v>0</v>
      </c>
      <c r="R1778" s="30" t="n">
        <f aca="false">0.00234*O1778</f>
        <v>0</v>
      </c>
      <c r="S1778" s="24"/>
      <c r="T1778" s="25" t="s">
        <v>6217</v>
      </c>
      <c r="U1778" s="25" t="s">
        <v>39</v>
      </c>
      <c r="V1778" s="26" t="s">
        <v>48</v>
      </c>
      <c r="W1778" s="15"/>
      <c r="X1778" s="15" t="s">
        <v>6120</v>
      </c>
      <c r="Y1778" s="15" t="str">
        <f aca="false">HYPERLINK("https://redcat-toys.ru/api/getInfo/image/d4ddadb4-d531-11ed-a231-00155d82e902")</f>
        <v>https://redcat-toys.ru/api/getInfo/image/d4ddadb4-d531-11ed-a231-00155d82e902</v>
      </c>
      <c r="Z1778" s="27" t="n">
        <v>1</v>
      </c>
      <c r="AA1778" s="15" t="s">
        <v>6218</v>
      </c>
      <c r="AB1778" s="28"/>
      <c r="AC1778" s="15" t="s">
        <v>39</v>
      </c>
      <c r="AD1778" s="15"/>
      <c r="AE1778" s="15"/>
      <c r="AF1778" s="29" t="s">
        <v>43</v>
      </c>
    </row>
    <row r="1779" customFormat="false" ht="21" hidden="false" customHeight="true" outlineLevel="3" collapsed="false">
      <c r="A1779" s="38" t="n">
        <v>1287</v>
      </c>
      <c r="B1779" s="15" t="s">
        <v>6219</v>
      </c>
      <c r="C1779" s="15" t="s">
        <v>6220</v>
      </c>
      <c r="D1779" s="15"/>
      <c r="E1779" s="15"/>
      <c r="F1779" s="15"/>
      <c r="G1779" s="16" t="s">
        <v>6221</v>
      </c>
      <c r="H1779" s="17"/>
      <c r="I1779" s="18"/>
      <c r="J1779" s="19" t="n">
        <v>72</v>
      </c>
      <c r="K1779" s="18"/>
      <c r="L1779" s="19" t="n">
        <v>101</v>
      </c>
      <c r="M1779" s="14" t="n">
        <v>1</v>
      </c>
      <c r="N1779" s="20" t="n">
        <v>257.142857142857</v>
      </c>
      <c r="O1779" s="21"/>
      <c r="P1779" s="18" t="n">
        <f aca="false">N1779*O1779</f>
        <v>0</v>
      </c>
      <c r="Q1779" s="22" t="n">
        <f aca="false">0.082*O1779</f>
        <v>0</v>
      </c>
      <c r="R1779" s="30" t="n">
        <f aca="false">0.00066*O1779</f>
        <v>0</v>
      </c>
      <c r="S1779" s="24"/>
      <c r="T1779" s="25" t="s">
        <v>6222</v>
      </c>
      <c r="U1779" s="25" t="s">
        <v>39</v>
      </c>
      <c r="V1779" s="26" t="s">
        <v>48</v>
      </c>
      <c r="W1779" s="15"/>
      <c r="X1779" s="15" t="s">
        <v>6120</v>
      </c>
      <c r="Y1779" s="15" t="str">
        <f aca="false">HYPERLINK("https://redcat-toys.ru/api/getInfo/image/fc53c9cc-d536-11ed-a231-00155d82e902")</f>
        <v>https://redcat-toys.ru/api/getInfo/image/fc53c9cc-d536-11ed-a231-00155d82e902</v>
      </c>
      <c r="Z1779" s="27" t="n">
        <v>1</v>
      </c>
      <c r="AA1779" s="15" t="s">
        <v>6218</v>
      </c>
      <c r="AB1779" s="28"/>
      <c r="AC1779" s="15" t="s">
        <v>39</v>
      </c>
      <c r="AD1779" s="15"/>
      <c r="AE1779" s="15"/>
      <c r="AF1779" s="29" t="s">
        <v>43</v>
      </c>
    </row>
    <row r="1780" customFormat="false" ht="21" hidden="false" customHeight="true" outlineLevel="3" collapsed="false">
      <c r="A1780" s="38" t="n">
        <v>1288</v>
      </c>
      <c r="B1780" s="15" t="s">
        <v>6219</v>
      </c>
      <c r="C1780" s="15" t="s">
        <v>6220</v>
      </c>
      <c r="D1780" s="15"/>
      <c r="E1780" s="15"/>
      <c r="F1780" s="15"/>
      <c r="G1780" s="16" t="s">
        <v>6221</v>
      </c>
      <c r="H1780" s="17"/>
      <c r="I1780" s="18"/>
      <c r="J1780" s="19" t="n">
        <v>144</v>
      </c>
      <c r="K1780" s="18"/>
      <c r="L1780" s="19" t="n">
        <v>101</v>
      </c>
      <c r="M1780" s="14" t="n">
        <v>1</v>
      </c>
      <c r="N1780" s="20" t="n">
        <v>257.142857142857</v>
      </c>
      <c r="O1780" s="21"/>
      <c r="P1780" s="18" t="n">
        <f aca="false">N1780*O1780</f>
        <v>0</v>
      </c>
      <c r="Q1780" s="22" t="n">
        <f aca="false">0.082*O1780</f>
        <v>0</v>
      </c>
      <c r="R1780" s="30" t="n">
        <f aca="false">0.00066*O1780</f>
        <v>0</v>
      </c>
      <c r="S1780" s="24"/>
      <c r="T1780" s="25" t="s">
        <v>6222</v>
      </c>
      <c r="U1780" s="25" t="s">
        <v>39</v>
      </c>
      <c r="V1780" s="26" t="s">
        <v>48</v>
      </c>
      <c r="W1780" s="15"/>
      <c r="X1780" s="15" t="s">
        <v>6120</v>
      </c>
      <c r="Y1780" s="15" t="str">
        <f aca="false">HYPERLINK("https://redcat-toys.ru/api/getInfo/image/fc53c9cc-d536-11ed-a231-00155d82e902")</f>
        <v>https://redcat-toys.ru/api/getInfo/image/fc53c9cc-d536-11ed-a231-00155d82e902</v>
      </c>
      <c r="Z1780" s="27" t="n">
        <v>1</v>
      </c>
      <c r="AA1780" s="15" t="s">
        <v>6218</v>
      </c>
      <c r="AB1780" s="28"/>
      <c r="AC1780" s="15" t="s">
        <v>39</v>
      </c>
      <c r="AD1780" s="15"/>
      <c r="AE1780" s="15"/>
      <c r="AF1780" s="29" t="s">
        <v>43</v>
      </c>
    </row>
    <row r="1781" customFormat="false" ht="22.95" hidden="false" customHeight="true" outlineLevel="2" collapsed="false">
      <c r="A1781" s="12" t="s">
        <v>6223</v>
      </c>
      <c r="B1781" s="12"/>
      <c r="C1781" s="12"/>
      <c r="D1781" s="12"/>
      <c r="E1781" s="12"/>
      <c r="F1781" s="12"/>
    </row>
    <row r="1782" customFormat="false" ht="21" hidden="false" customHeight="true" outlineLevel="3" collapsed="false">
      <c r="A1782" s="38" t="n">
        <v>1289</v>
      </c>
      <c r="B1782" s="15" t="s">
        <v>6224</v>
      </c>
      <c r="C1782" s="15" t="s">
        <v>6225</v>
      </c>
      <c r="D1782" s="15"/>
      <c r="E1782" s="15"/>
      <c r="F1782" s="15"/>
      <c r="G1782" s="16" t="s">
        <v>6226</v>
      </c>
      <c r="H1782" s="17"/>
      <c r="I1782" s="18"/>
      <c r="J1782" s="19" t="n">
        <v>90</v>
      </c>
      <c r="K1782" s="18"/>
      <c r="L1782" s="19" t="n">
        <v>519</v>
      </c>
      <c r="M1782" s="14" t="n">
        <v>3</v>
      </c>
      <c r="N1782" s="20" t="n">
        <v>207.142857142857</v>
      </c>
      <c r="O1782" s="21"/>
      <c r="P1782" s="18" t="n">
        <f aca="false">N1782*O1782</f>
        <v>0</v>
      </c>
      <c r="Q1782" s="22" t="n">
        <f aca="false">0.113*O1782</f>
        <v>0</v>
      </c>
      <c r="R1782" s="30" t="n">
        <f aca="false">0.00102*O1782</f>
        <v>0</v>
      </c>
      <c r="S1782" s="24"/>
      <c r="T1782" s="25" t="s">
        <v>6227</v>
      </c>
      <c r="U1782" s="25" t="s">
        <v>39</v>
      </c>
      <c r="V1782" s="26" t="s">
        <v>48</v>
      </c>
      <c r="W1782" s="15"/>
      <c r="X1782" s="15" t="s">
        <v>1547</v>
      </c>
      <c r="Y1782" s="15" t="str">
        <f aca="false">HYPERLINK("https://redcat-toys.ru/api/getInfo/image/09bb77bd-1993-11ee-a23b-00155d82e902")</f>
        <v>https://redcat-toys.ru/api/getInfo/image/09bb77bd-1993-11ee-a23b-00155d82e902</v>
      </c>
      <c r="Z1782" s="27" t="n">
        <v>1</v>
      </c>
      <c r="AA1782" s="15" t="s">
        <v>6228</v>
      </c>
      <c r="AB1782" s="28"/>
      <c r="AC1782" s="15" t="s">
        <v>39</v>
      </c>
      <c r="AD1782" s="15"/>
      <c r="AE1782" s="15"/>
      <c r="AF1782" s="29" t="s">
        <v>43</v>
      </c>
    </row>
    <row r="1783" customFormat="false" ht="21" hidden="false" customHeight="true" outlineLevel="3" collapsed="false">
      <c r="A1783" s="38" t="n">
        <v>1290</v>
      </c>
      <c r="B1783" s="15" t="s">
        <v>6224</v>
      </c>
      <c r="C1783" s="15" t="s">
        <v>6225</v>
      </c>
      <c r="D1783" s="15"/>
      <c r="E1783" s="15"/>
      <c r="F1783" s="15"/>
      <c r="G1783" s="16" t="s">
        <v>6226</v>
      </c>
      <c r="H1783" s="17"/>
      <c r="I1783" s="18"/>
      <c r="J1783" s="19" t="n">
        <v>180</v>
      </c>
      <c r="K1783" s="18"/>
      <c r="L1783" s="19" t="n">
        <v>519</v>
      </c>
      <c r="M1783" s="14" t="n">
        <v>3</v>
      </c>
      <c r="N1783" s="20" t="n">
        <v>207.142857142857</v>
      </c>
      <c r="O1783" s="21"/>
      <c r="P1783" s="18" t="n">
        <f aca="false">N1783*O1783</f>
        <v>0</v>
      </c>
      <c r="Q1783" s="22" t="n">
        <f aca="false">0.113*O1783</f>
        <v>0</v>
      </c>
      <c r="R1783" s="30" t="n">
        <f aca="false">0.00102*O1783</f>
        <v>0</v>
      </c>
      <c r="S1783" s="24"/>
      <c r="T1783" s="25" t="s">
        <v>6227</v>
      </c>
      <c r="U1783" s="25" t="s">
        <v>39</v>
      </c>
      <c r="V1783" s="26" t="s">
        <v>48</v>
      </c>
      <c r="W1783" s="15"/>
      <c r="X1783" s="15" t="s">
        <v>1547</v>
      </c>
      <c r="Y1783" s="15" t="str">
        <f aca="false">HYPERLINK("https://redcat-toys.ru/api/getInfo/image/09bb77bd-1993-11ee-a23b-00155d82e902")</f>
        <v>https://redcat-toys.ru/api/getInfo/image/09bb77bd-1993-11ee-a23b-00155d82e902</v>
      </c>
      <c r="Z1783" s="27" t="n">
        <v>1</v>
      </c>
      <c r="AA1783" s="15" t="s">
        <v>6228</v>
      </c>
      <c r="AB1783" s="28"/>
      <c r="AC1783" s="15" t="s">
        <v>39</v>
      </c>
      <c r="AD1783" s="15"/>
      <c r="AE1783" s="15"/>
      <c r="AF1783" s="29" t="s">
        <v>43</v>
      </c>
    </row>
    <row r="1784" customFormat="false" ht="22.95" hidden="false" customHeight="true" outlineLevel="2" collapsed="false">
      <c r="A1784" s="12" t="s">
        <v>6229</v>
      </c>
      <c r="B1784" s="12"/>
      <c r="C1784" s="12"/>
      <c r="D1784" s="12"/>
      <c r="E1784" s="12"/>
      <c r="F1784" s="12"/>
    </row>
    <row r="1785" customFormat="false" ht="21" hidden="false" customHeight="true" outlineLevel="3" collapsed="false">
      <c r="A1785" s="38" t="n">
        <v>1291</v>
      </c>
      <c r="B1785" s="15" t="s">
        <v>6230</v>
      </c>
      <c r="C1785" s="15" t="s">
        <v>6231</v>
      </c>
      <c r="D1785" s="15"/>
      <c r="E1785" s="15"/>
      <c r="F1785" s="15"/>
      <c r="G1785" s="16" t="s">
        <v>6232</v>
      </c>
      <c r="H1785" s="17"/>
      <c r="I1785" s="18"/>
      <c r="J1785" s="19" t="n">
        <v>60</v>
      </c>
      <c r="K1785" s="18"/>
      <c r="L1785" s="19" t="n">
        <v>37</v>
      </c>
      <c r="M1785" s="14" t="n">
        <v>1</v>
      </c>
      <c r="N1785" s="20" t="n">
        <v>728.571428571429</v>
      </c>
      <c r="O1785" s="21"/>
      <c r="P1785" s="18" t="n">
        <f aca="false">N1785*O1785</f>
        <v>0</v>
      </c>
      <c r="Q1785" s="22" t="n">
        <f aca="false">0.248*O1785</f>
        <v>0</v>
      </c>
      <c r="R1785" s="30" t="n">
        <f aca="false">0.00292*O1785</f>
        <v>0</v>
      </c>
      <c r="S1785" s="24"/>
      <c r="T1785" s="25" t="s">
        <v>6233</v>
      </c>
      <c r="U1785" s="25" t="s">
        <v>39</v>
      </c>
      <c r="V1785" s="26" t="s">
        <v>48</v>
      </c>
      <c r="W1785" s="15"/>
      <c r="X1785" s="15" t="s">
        <v>4745</v>
      </c>
      <c r="Y1785" s="15" t="str">
        <f aca="false">HYPERLINK("https://redcat-toys.ru/api/getInfo/image/9e59d71c-6014-11ed-a229-00155d82e902")</f>
        <v>https://redcat-toys.ru/api/getInfo/image/9e59d71c-6014-11ed-a229-00155d82e902</v>
      </c>
      <c r="Z1785" s="27" t="n">
        <v>1</v>
      </c>
      <c r="AA1785" s="15" t="s">
        <v>6234</v>
      </c>
      <c r="AB1785" s="28"/>
      <c r="AC1785" s="15" t="s">
        <v>39</v>
      </c>
      <c r="AD1785" s="15"/>
      <c r="AE1785" s="15"/>
      <c r="AF1785" s="29" t="s">
        <v>43</v>
      </c>
    </row>
    <row r="1786" customFormat="false" ht="21" hidden="false" customHeight="true" outlineLevel="3" collapsed="false">
      <c r="A1786" s="38" t="n">
        <v>1292</v>
      </c>
      <c r="B1786" s="15" t="s">
        <v>6230</v>
      </c>
      <c r="C1786" s="15" t="s">
        <v>6231</v>
      </c>
      <c r="D1786" s="15"/>
      <c r="E1786" s="15"/>
      <c r="F1786" s="15"/>
      <c r="G1786" s="16" t="s">
        <v>6232</v>
      </c>
      <c r="H1786" s="17"/>
      <c r="I1786" s="18"/>
      <c r="J1786" s="19" t="n">
        <v>120</v>
      </c>
      <c r="K1786" s="18"/>
      <c r="L1786" s="19" t="n">
        <v>37</v>
      </c>
      <c r="M1786" s="14" t="n">
        <v>1</v>
      </c>
      <c r="N1786" s="20" t="n">
        <v>728.571428571429</v>
      </c>
      <c r="O1786" s="21"/>
      <c r="P1786" s="18" t="n">
        <f aca="false">N1786*O1786</f>
        <v>0</v>
      </c>
      <c r="Q1786" s="22" t="n">
        <f aca="false">0.248*O1786</f>
        <v>0</v>
      </c>
      <c r="R1786" s="30" t="n">
        <f aca="false">0.00292*O1786</f>
        <v>0</v>
      </c>
      <c r="S1786" s="24"/>
      <c r="T1786" s="25" t="s">
        <v>6233</v>
      </c>
      <c r="U1786" s="25" t="s">
        <v>39</v>
      </c>
      <c r="V1786" s="26" t="s">
        <v>48</v>
      </c>
      <c r="W1786" s="15"/>
      <c r="X1786" s="15" t="s">
        <v>4745</v>
      </c>
      <c r="Y1786" s="15" t="str">
        <f aca="false">HYPERLINK("https://redcat-toys.ru/api/getInfo/image/9e59d71c-6014-11ed-a229-00155d82e902")</f>
        <v>https://redcat-toys.ru/api/getInfo/image/9e59d71c-6014-11ed-a229-00155d82e902</v>
      </c>
      <c r="Z1786" s="27" t="n">
        <v>1</v>
      </c>
      <c r="AA1786" s="15" t="s">
        <v>6234</v>
      </c>
      <c r="AB1786" s="28"/>
      <c r="AC1786" s="15" t="s">
        <v>39</v>
      </c>
      <c r="AD1786" s="15"/>
      <c r="AE1786" s="15"/>
      <c r="AF1786" s="29" t="s">
        <v>43</v>
      </c>
    </row>
    <row r="1787" customFormat="false" ht="22.95" hidden="false" customHeight="true" outlineLevel="1" collapsed="false">
      <c r="A1787" s="11" t="s">
        <v>6235</v>
      </c>
      <c r="B1787" s="11"/>
      <c r="C1787" s="11"/>
      <c r="D1787" s="11"/>
      <c r="E1787" s="11"/>
      <c r="F1787" s="11"/>
    </row>
    <row r="1788" customFormat="false" ht="22.95" hidden="false" customHeight="true" outlineLevel="2" collapsed="false">
      <c r="A1788" s="12" t="s">
        <v>6236</v>
      </c>
      <c r="B1788" s="12"/>
      <c r="C1788" s="12"/>
      <c r="D1788" s="12"/>
      <c r="E1788" s="12"/>
      <c r="F1788" s="12"/>
    </row>
    <row r="1789" customFormat="false" ht="21" hidden="false" customHeight="true" outlineLevel="3" collapsed="false">
      <c r="A1789" s="38" t="n">
        <v>1293</v>
      </c>
      <c r="B1789" s="15" t="s">
        <v>6237</v>
      </c>
      <c r="C1789" s="15" t="s">
        <v>6238</v>
      </c>
      <c r="D1789" s="15"/>
      <c r="E1789" s="15"/>
      <c r="F1789" s="15"/>
      <c r="G1789" s="16" t="s">
        <v>6239</v>
      </c>
      <c r="H1789" s="17"/>
      <c r="I1789" s="18"/>
      <c r="J1789" s="19" t="n">
        <v>720</v>
      </c>
      <c r="K1789" s="18"/>
      <c r="L1789" s="19" t="n">
        <v>192</v>
      </c>
      <c r="M1789" s="14" t="n">
        <v>24</v>
      </c>
      <c r="N1789" s="20" t="n">
        <v>58.5714285714286</v>
      </c>
      <c r="O1789" s="21"/>
      <c r="P1789" s="18" t="n">
        <f aca="false">N1789*O1789</f>
        <v>0</v>
      </c>
      <c r="Q1789" s="22" t="n">
        <f aca="false">0.012*O1789</f>
        <v>0</v>
      </c>
      <c r="R1789" s="30" t="n">
        <f aca="false">0.00007*O1789</f>
        <v>0</v>
      </c>
      <c r="S1789" s="24"/>
      <c r="T1789" s="25" t="s">
        <v>6240</v>
      </c>
      <c r="U1789" s="25" t="s">
        <v>65</v>
      </c>
      <c r="V1789" s="26" t="s">
        <v>48</v>
      </c>
      <c r="W1789" s="15"/>
      <c r="X1789" s="15" t="s">
        <v>3083</v>
      </c>
      <c r="Y1789" s="15" t="str">
        <f aca="false">HYPERLINK("https://redcat-toys.ru/api/getInfo/image/2c3a0104-9631-11ed-a22d-00155d82e902")</f>
        <v>https://redcat-toys.ru/api/getInfo/image/2c3a0104-9631-11ed-a22d-00155d82e902</v>
      </c>
      <c r="Z1789" s="27" t="n">
        <v>24</v>
      </c>
      <c r="AA1789" s="15" t="s">
        <v>6241</v>
      </c>
      <c r="AB1789" s="28"/>
      <c r="AC1789" s="15" t="s">
        <v>65</v>
      </c>
      <c r="AD1789" s="15"/>
      <c r="AE1789" s="15"/>
      <c r="AF1789" s="29" t="s">
        <v>43</v>
      </c>
    </row>
    <row r="1790" customFormat="false" ht="22.95" hidden="false" customHeight="true" outlineLevel="2" collapsed="false">
      <c r="A1790" s="12" t="s">
        <v>6242</v>
      </c>
      <c r="B1790" s="12"/>
      <c r="C1790" s="12"/>
      <c r="D1790" s="12"/>
      <c r="E1790" s="12"/>
      <c r="F1790" s="12"/>
    </row>
    <row r="1791" customFormat="false" ht="21" hidden="false" customHeight="true" outlineLevel="3" collapsed="false">
      <c r="A1791" s="38" t="n">
        <v>1294</v>
      </c>
      <c r="B1791" s="15" t="s">
        <v>6243</v>
      </c>
      <c r="C1791" s="15" t="s">
        <v>6244</v>
      </c>
      <c r="D1791" s="15"/>
      <c r="E1791" s="15"/>
      <c r="F1791" s="15"/>
      <c r="G1791" s="16" t="s">
        <v>6245</v>
      </c>
      <c r="H1791" s="17"/>
      <c r="I1791" s="18"/>
      <c r="J1791" s="36" t="n">
        <v>4000</v>
      </c>
      <c r="K1791" s="19" t="n">
        <v>10</v>
      </c>
      <c r="L1791" s="19" t="n">
        <v>550</v>
      </c>
      <c r="M1791" s="14" t="n">
        <v>10</v>
      </c>
      <c r="N1791" s="20" t="n">
        <v>28.5714285714286</v>
      </c>
      <c r="O1791" s="21"/>
      <c r="P1791" s="18" t="n">
        <f aca="false">N1791*O1791</f>
        <v>0</v>
      </c>
      <c r="Q1791" s="33" t="n">
        <f aca="false">0.12*O1791</f>
        <v>0</v>
      </c>
      <c r="R1791" s="30" t="n">
        <f aca="false">0.00003*O1791</f>
        <v>0</v>
      </c>
      <c r="S1791" s="24"/>
      <c r="T1791" s="25" t="s">
        <v>6246</v>
      </c>
      <c r="U1791" s="25" t="s">
        <v>65</v>
      </c>
      <c r="V1791" s="26" t="s">
        <v>48</v>
      </c>
      <c r="W1791" s="15"/>
      <c r="X1791" s="15" t="s">
        <v>925</v>
      </c>
      <c r="Y1791" s="15" t="str">
        <f aca="false">HYPERLINK("https://redcat-toys.ru/api/getInfo/image/bd42469b-5f43-11ed-a229-00155d82e902")</f>
        <v>https://redcat-toys.ru/api/getInfo/image/bd42469b-5f43-11ed-a229-00155d82e902</v>
      </c>
      <c r="Z1791" s="27" t="n">
        <v>10</v>
      </c>
      <c r="AA1791" s="15" t="s">
        <v>6247</v>
      </c>
      <c r="AB1791" s="28"/>
      <c r="AC1791" s="15" t="s">
        <v>65</v>
      </c>
      <c r="AD1791" s="15"/>
      <c r="AE1791" s="15"/>
      <c r="AF1791" s="29" t="s">
        <v>43</v>
      </c>
    </row>
    <row r="1792" customFormat="false" ht="21" hidden="false" customHeight="true" outlineLevel="3" collapsed="false">
      <c r="A1792" s="38" t="n">
        <v>1295</v>
      </c>
      <c r="B1792" s="15" t="s">
        <v>6248</v>
      </c>
      <c r="C1792" s="15" t="s">
        <v>6249</v>
      </c>
      <c r="D1792" s="15"/>
      <c r="E1792" s="15"/>
      <c r="F1792" s="15"/>
      <c r="G1792" s="16" t="s">
        <v>6250</v>
      </c>
      <c r="H1792" s="17"/>
      <c r="I1792" s="18"/>
      <c r="J1792" s="36" t="n">
        <v>4000</v>
      </c>
      <c r="K1792" s="19" t="n">
        <v>10</v>
      </c>
      <c r="L1792" s="19" t="n">
        <v>550</v>
      </c>
      <c r="M1792" s="14" t="n">
        <v>20</v>
      </c>
      <c r="N1792" s="20" t="n">
        <v>22.8571428571429</v>
      </c>
      <c r="O1792" s="21"/>
      <c r="P1792" s="18" t="n">
        <f aca="false">N1792*O1792</f>
        <v>0</v>
      </c>
      <c r="Q1792" s="22" t="n">
        <f aca="false">0.015*O1792</f>
        <v>0</v>
      </c>
      <c r="R1792" s="30" t="n">
        <f aca="false">0.00003*O1792</f>
        <v>0</v>
      </c>
      <c r="S1792" s="24"/>
      <c r="T1792" s="25" t="s">
        <v>6251</v>
      </c>
      <c r="U1792" s="25" t="s">
        <v>65</v>
      </c>
      <c r="V1792" s="26" t="s">
        <v>48</v>
      </c>
      <c r="W1792" s="15"/>
      <c r="X1792" s="15" t="s">
        <v>925</v>
      </c>
      <c r="Y1792" s="15" t="str">
        <f aca="false">HYPERLINK("https://redcat-toys.ru/api/getInfo/image/56a1acac-5f40-11ed-a229-00155d82e902")</f>
        <v>https://redcat-toys.ru/api/getInfo/image/56a1acac-5f40-11ed-a229-00155d82e902</v>
      </c>
      <c r="Z1792" s="27" t="n">
        <v>10</v>
      </c>
      <c r="AA1792" s="15" t="s">
        <v>6247</v>
      </c>
      <c r="AB1792" s="28"/>
      <c r="AC1792" s="15" t="s">
        <v>65</v>
      </c>
      <c r="AD1792" s="15"/>
      <c r="AE1792" s="15"/>
      <c r="AF1792" s="29" t="s">
        <v>43</v>
      </c>
    </row>
    <row r="1793" customFormat="false" ht="21" hidden="false" customHeight="true" outlineLevel="3" collapsed="false">
      <c r="A1793" s="38" t="n">
        <v>1296</v>
      </c>
      <c r="B1793" s="15" t="s">
        <v>6252</v>
      </c>
      <c r="C1793" s="15" t="s">
        <v>6253</v>
      </c>
      <c r="D1793" s="15"/>
      <c r="E1793" s="15"/>
      <c r="F1793" s="15"/>
      <c r="G1793" s="16" t="s">
        <v>6254</v>
      </c>
      <c r="H1793" s="17"/>
      <c r="I1793" s="18"/>
      <c r="J1793" s="36" t="n">
        <v>4000</v>
      </c>
      <c r="K1793" s="19" t="n">
        <v>10</v>
      </c>
      <c r="L1793" s="36" t="n">
        <v>1550</v>
      </c>
      <c r="M1793" s="14" t="n">
        <v>10</v>
      </c>
      <c r="N1793" s="20" t="n">
        <v>31.4285714285714</v>
      </c>
      <c r="O1793" s="21"/>
      <c r="P1793" s="18" t="n">
        <f aca="false">N1793*O1793</f>
        <v>0</v>
      </c>
      <c r="Q1793" s="22" t="n">
        <f aca="false">0.012*O1793</f>
        <v>0</v>
      </c>
      <c r="R1793" s="30" t="n">
        <f aca="false">0.00003*O1793</f>
        <v>0</v>
      </c>
      <c r="S1793" s="24"/>
      <c r="T1793" s="25" t="s">
        <v>6255</v>
      </c>
      <c r="U1793" s="25" t="s">
        <v>65</v>
      </c>
      <c r="V1793" s="26" t="s">
        <v>48</v>
      </c>
      <c r="W1793" s="15"/>
      <c r="X1793" s="15" t="s">
        <v>925</v>
      </c>
      <c r="Y1793" s="15" t="str">
        <f aca="false">HYPERLINK("https://redcat-toys.ru/api/getInfo/image/faa49e36-5f41-11ed-a229-00155d82e902")</f>
        <v>https://redcat-toys.ru/api/getInfo/image/faa49e36-5f41-11ed-a229-00155d82e902</v>
      </c>
      <c r="Z1793" s="27" t="n">
        <v>10</v>
      </c>
      <c r="AA1793" s="15" t="s">
        <v>6247</v>
      </c>
      <c r="AB1793" s="28"/>
      <c r="AC1793" s="15" t="s">
        <v>65</v>
      </c>
      <c r="AD1793" s="15"/>
      <c r="AE1793" s="15"/>
      <c r="AF1793" s="29" t="s">
        <v>43</v>
      </c>
    </row>
    <row r="1794" customFormat="false" ht="21" hidden="false" customHeight="true" outlineLevel="3" collapsed="false">
      <c r="A1794" s="38" t="n">
        <v>1297</v>
      </c>
      <c r="B1794" s="15" t="s">
        <v>6256</v>
      </c>
      <c r="C1794" s="15" t="s">
        <v>6257</v>
      </c>
      <c r="D1794" s="15"/>
      <c r="E1794" s="15"/>
      <c r="F1794" s="15"/>
      <c r="G1794" s="16" t="s">
        <v>6258</v>
      </c>
      <c r="H1794" s="17"/>
      <c r="I1794" s="18"/>
      <c r="J1794" s="36" t="n">
        <v>4000</v>
      </c>
      <c r="K1794" s="19" t="n">
        <v>10</v>
      </c>
      <c r="L1794" s="36" t="n">
        <v>1900</v>
      </c>
      <c r="M1794" s="14" t="n">
        <v>10</v>
      </c>
      <c r="N1794" s="20" t="n">
        <v>28.5714285714286</v>
      </c>
      <c r="O1794" s="21"/>
      <c r="P1794" s="18" t="n">
        <f aca="false">N1794*O1794</f>
        <v>0</v>
      </c>
      <c r="Q1794" s="22" t="n">
        <f aca="false">0.011*O1794</f>
        <v>0</v>
      </c>
      <c r="R1794" s="30" t="n">
        <f aca="false">0.00003*O1794</f>
        <v>0</v>
      </c>
      <c r="S1794" s="24"/>
      <c r="T1794" s="25" t="s">
        <v>6259</v>
      </c>
      <c r="U1794" s="25" t="s">
        <v>65</v>
      </c>
      <c r="V1794" s="26" t="s">
        <v>48</v>
      </c>
      <c r="W1794" s="15"/>
      <c r="X1794" s="15" t="s">
        <v>925</v>
      </c>
      <c r="Y1794" s="15" t="str">
        <f aca="false">HYPERLINK("https://redcat-toys.ru/api/getInfo/image/39250c04-5f42-11ed-a229-00155d82e902")</f>
        <v>https://redcat-toys.ru/api/getInfo/image/39250c04-5f42-11ed-a229-00155d82e902</v>
      </c>
      <c r="Z1794" s="27" t="n">
        <v>10</v>
      </c>
      <c r="AA1794" s="15" t="s">
        <v>6247</v>
      </c>
      <c r="AB1794" s="28"/>
      <c r="AC1794" s="15" t="s">
        <v>65</v>
      </c>
      <c r="AD1794" s="15"/>
      <c r="AE1794" s="15"/>
      <c r="AF1794" s="29" t="s">
        <v>43</v>
      </c>
    </row>
    <row r="1795" customFormat="false" ht="21" hidden="false" customHeight="true" outlineLevel="3" collapsed="false">
      <c r="A1795" s="38" t="n">
        <v>1298</v>
      </c>
      <c r="B1795" s="15" t="s">
        <v>6260</v>
      </c>
      <c r="C1795" s="15" t="s">
        <v>6261</v>
      </c>
      <c r="D1795" s="15"/>
      <c r="E1795" s="15"/>
      <c r="F1795" s="15"/>
      <c r="G1795" s="16" t="s">
        <v>6262</v>
      </c>
      <c r="H1795" s="17"/>
      <c r="I1795" s="18"/>
      <c r="J1795" s="36" t="n">
        <v>5000</v>
      </c>
      <c r="K1795" s="19" t="n">
        <v>8</v>
      </c>
      <c r="L1795" s="19" t="n">
        <v>296</v>
      </c>
      <c r="M1795" s="14" t="n">
        <v>8</v>
      </c>
      <c r="N1795" s="20" t="n">
        <v>14.2857142857143</v>
      </c>
      <c r="O1795" s="21"/>
      <c r="P1795" s="18" t="n">
        <f aca="false">N1795*O1795</f>
        <v>0</v>
      </c>
      <c r="Q1795" s="22" t="n">
        <f aca="false">0.012*O1795</f>
        <v>0</v>
      </c>
      <c r="R1795" s="30" t="n">
        <f aca="false">0.00002*O1795</f>
        <v>0</v>
      </c>
      <c r="S1795" s="24"/>
      <c r="T1795" s="25" t="s">
        <v>6263</v>
      </c>
      <c r="U1795" s="25" t="s">
        <v>65</v>
      </c>
      <c r="V1795" s="26" t="s">
        <v>48</v>
      </c>
      <c r="W1795" s="15"/>
      <c r="X1795" s="15" t="s">
        <v>925</v>
      </c>
      <c r="Y1795" s="15" t="str">
        <f aca="false">HYPERLINK("https://redcat-toys.ru/api/getInfo/image/926c899a-5f3e-11ed-a229-00155d82e902")</f>
        <v>https://redcat-toys.ru/api/getInfo/image/926c899a-5f3e-11ed-a229-00155d82e902</v>
      </c>
      <c r="Z1795" s="27" t="n">
        <v>8</v>
      </c>
      <c r="AA1795" s="15" t="s">
        <v>6264</v>
      </c>
      <c r="AB1795" s="28"/>
      <c r="AC1795" s="15" t="s">
        <v>65</v>
      </c>
      <c r="AD1795" s="15"/>
      <c r="AE1795" s="15"/>
      <c r="AF1795" s="29" t="s">
        <v>43</v>
      </c>
    </row>
    <row r="1796" customFormat="false" ht="21" hidden="false" customHeight="true" outlineLevel="3" collapsed="false">
      <c r="A1796" s="38" t="n">
        <v>1299</v>
      </c>
      <c r="B1796" s="15" t="s">
        <v>6265</v>
      </c>
      <c r="C1796" s="15" t="s">
        <v>6266</v>
      </c>
      <c r="D1796" s="15"/>
      <c r="E1796" s="15"/>
      <c r="F1796" s="15"/>
      <c r="G1796" s="16" t="s">
        <v>6267</v>
      </c>
      <c r="H1796" s="17"/>
      <c r="I1796" s="18"/>
      <c r="J1796" s="36" t="n">
        <v>5000</v>
      </c>
      <c r="K1796" s="19" t="n">
        <v>8</v>
      </c>
      <c r="L1796" s="19" t="n">
        <v>17</v>
      </c>
      <c r="M1796" s="14" t="n">
        <v>8</v>
      </c>
      <c r="N1796" s="20" t="n">
        <v>14.2857142857143</v>
      </c>
      <c r="O1796" s="21"/>
      <c r="P1796" s="18" t="n">
        <f aca="false">N1796*O1796</f>
        <v>0</v>
      </c>
      <c r="Q1796" s="22" t="n">
        <f aca="false">0.011*O1796</f>
        <v>0</v>
      </c>
      <c r="R1796" s="30" t="n">
        <f aca="false">0.00026*O1796</f>
        <v>0</v>
      </c>
      <c r="S1796" s="24"/>
      <c r="T1796" s="25" t="s">
        <v>6268</v>
      </c>
      <c r="U1796" s="25" t="s">
        <v>65</v>
      </c>
      <c r="V1796" s="26" t="s">
        <v>48</v>
      </c>
      <c r="W1796" s="15"/>
      <c r="X1796" s="15" t="s">
        <v>925</v>
      </c>
      <c r="Y1796" s="15" t="str">
        <f aca="false">HYPERLINK("https://redcat-toys.ru/api/getInfo/image/cb304295-5f3e-11ed-a229-00155d82e902")</f>
        <v>https://redcat-toys.ru/api/getInfo/image/cb304295-5f3e-11ed-a229-00155d82e902</v>
      </c>
      <c r="Z1796" s="27" t="n">
        <v>8</v>
      </c>
      <c r="AA1796" s="15" t="s">
        <v>6264</v>
      </c>
      <c r="AB1796" s="28"/>
      <c r="AC1796" s="15" t="s">
        <v>65</v>
      </c>
      <c r="AD1796" s="15"/>
      <c r="AE1796" s="15"/>
      <c r="AF1796" s="29" t="s">
        <v>43</v>
      </c>
    </row>
    <row r="1797" customFormat="false" ht="21" hidden="false" customHeight="true" outlineLevel="3" collapsed="false">
      <c r="A1797" s="38" t="n">
        <v>1300</v>
      </c>
      <c r="B1797" s="15" t="s">
        <v>6269</v>
      </c>
      <c r="C1797" s="15" t="s">
        <v>6270</v>
      </c>
      <c r="D1797" s="15"/>
      <c r="E1797" s="15"/>
      <c r="F1797" s="15"/>
      <c r="G1797" s="16" t="s">
        <v>6271</v>
      </c>
      <c r="H1797" s="17"/>
      <c r="I1797" s="18"/>
      <c r="J1797" s="36" t="n">
        <v>5000</v>
      </c>
      <c r="K1797" s="19" t="n">
        <v>8</v>
      </c>
      <c r="L1797" s="19" t="n">
        <v>304</v>
      </c>
      <c r="M1797" s="14" t="n">
        <v>8</v>
      </c>
      <c r="N1797" s="20" t="n">
        <v>37.1428571428571</v>
      </c>
      <c r="O1797" s="21"/>
      <c r="P1797" s="18" t="n">
        <f aca="false">N1797*O1797</f>
        <v>0</v>
      </c>
      <c r="Q1797" s="22" t="n">
        <f aca="false">0.011*O1797</f>
        <v>0</v>
      </c>
      <c r="R1797" s="30" t="n">
        <f aca="false">0.00003*O1797</f>
        <v>0</v>
      </c>
      <c r="S1797" s="24"/>
      <c r="T1797" s="25" t="s">
        <v>6272</v>
      </c>
      <c r="U1797" s="25" t="s">
        <v>65</v>
      </c>
      <c r="V1797" s="26" t="s">
        <v>48</v>
      </c>
      <c r="W1797" s="15"/>
      <c r="X1797" s="15" t="s">
        <v>925</v>
      </c>
      <c r="Y1797" s="15" t="str">
        <f aca="false">HYPERLINK("https://redcat-toys.ru/api/getInfo/image/0142f4bc-5f3f-11ed-a229-00155d82e902")</f>
        <v>https://redcat-toys.ru/api/getInfo/image/0142f4bc-5f3f-11ed-a229-00155d82e902</v>
      </c>
      <c r="Z1797" s="27" t="n">
        <v>8</v>
      </c>
      <c r="AA1797" s="15" t="s">
        <v>6264</v>
      </c>
      <c r="AB1797" s="28"/>
      <c r="AC1797" s="15" t="s">
        <v>65</v>
      </c>
      <c r="AD1797" s="15"/>
      <c r="AE1797" s="15"/>
      <c r="AF1797" s="29" t="s">
        <v>43</v>
      </c>
    </row>
    <row r="1798" customFormat="false" ht="21" hidden="false" customHeight="true" outlineLevel="3" collapsed="false">
      <c r="A1798" s="38" t="n">
        <v>1301</v>
      </c>
      <c r="B1798" s="15" t="s">
        <v>6273</v>
      </c>
      <c r="C1798" s="15" t="s">
        <v>6274</v>
      </c>
      <c r="D1798" s="15"/>
      <c r="E1798" s="15"/>
      <c r="F1798" s="15"/>
      <c r="G1798" s="16" t="s">
        <v>6275</v>
      </c>
      <c r="H1798" s="17"/>
      <c r="I1798" s="18"/>
      <c r="J1798" s="36" t="n">
        <v>5000</v>
      </c>
      <c r="K1798" s="19" t="n">
        <v>8</v>
      </c>
      <c r="L1798" s="19" t="n">
        <v>232</v>
      </c>
      <c r="M1798" s="14" t="n">
        <v>16</v>
      </c>
      <c r="N1798" s="20" t="n">
        <v>28.5714285714286</v>
      </c>
      <c r="O1798" s="21"/>
      <c r="P1798" s="18" t="n">
        <f aca="false">N1798*O1798</f>
        <v>0</v>
      </c>
      <c r="Q1798" s="22" t="n">
        <f aca="false">0.011*O1798</f>
        <v>0</v>
      </c>
      <c r="R1798" s="30" t="n">
        <f aca="false">0.00003*O1798</f>
        <v>0</v>
      </c>
      <c r="S1798" s="24"/>
      <c r="T1798" s="25" t="s">
        <v>6276</v>
      </c>
      <c r="U1798" s="25" t="s">
        <v>65</v>
      </c>
      <c r="V1798" s="26" t="s">
        <v>48</v>
      </c>
      <c r="W1798" s="15"/>
      <c r="X1798" s="15" t="s">
        <v>925</v>
      </c>
      <c r="Y1798" s="15" t="str">
        <f aca="false">HYPERLINK("https://redcat-toys.ru/api/getInfo/image/40ce6449-5f3f-11ed-a229-00155d82e902")</f>
        <v>https://redcat-toys.ru/api/getInfo/image/40ce6449-5f3f-11ed-a229-00155d82e902</v>
      </c>
      <c r="Z1798" s="27" t="n">
        <v>8</v>
      </c>
      <c r="AA1798" s="15" t="s">
        <v>6277</v>
      </c>
      <c r="AB1798" s="28"/>
      <c r="AC1798" s="15" t="s">
        <v>65</v>
      </c>
      <c r="AD1798" s="15"/>
      <c r="AE1798" s="15"/>
      <c r="AF1798" s="29" t="s">
        <v>43</v>
      </c>
    </row>
    <row r="1799" customFormat="false" ht="21" hidden="false" customHeight="true" outlineLevel="3" collapsed="false">
      <c r="A1799" s="38" t="n">
        <v>1302</v>
      </c>
      <c r="B1799" s="15" t="s">
        <v>6278</v>
      </c>
      <c r="C1799" s="15" t="s">
        <v>6279</v>
      </c>
      <c r="D1799" s="15"/>
      <c r="E1799" s="15"/>
      <c r="F1799" s="15"/>
      <c r="G1799" s="16" t="s">
        <v>6280</v>
      </c>
      <c r="H1799" s="17"/>
      <c r="I1799" s="18"/>
      <c r="J1799" s="36" t="n">
        <v>5000</v>
      </c>
      <c r="K1799" s="19" t="n">
        <v>8</v>
      </c>
      <c r="L1799" s="19" t="n">
        <v>272</v>
      </c>
      <c r="M1799" s="14" t="n">
        <v>16</v>
      </c>
      <c r="N1799" s="20" t="n">
        <v>14.2857142857143</v>
      </c>
      <c r="O1799" s="21"/>
      <c r="P1799" s="18" t="n">
        <f aca="false">N1799*O1799</f>
        <v>0</v>
      </c>
      <c r="Q1799" s="22" t="n">
        <f aca="false">0.012*O1799</f>
        <v>0</v>
      </c>
      <c r="R1799" s="30" t="n">
        <f aca="false">0.00003*O1799</f>
        <v>0</v>
      </c>
      <c r="S1799" s="24"/>
      <c r="T1799" s="25" t="s">
        <v>6281</v>
      </c>
      <c r="U1799" s="25" t="s">
        <v>65</v>
      </c>
      <c r="V1799" s="26" t="s">
        <v>48</v>
      </c>
      <c r="W1799" s="15"/>
      <c r="X1799" s="15" t="s">
        <v>925</v>
      </c>
      <c r="Y1799" s="15" t="str">
        <f aca="false">HYPERLINK("https://redcat-toys.ru/api/getInfo/image/73ed4dde-5f3f-11ed-a229-00155d82e902")</f>
        <v>https://redcat-toys.ru/api/getInfo/image/73ed4dde-5f3f-11ed-a229-00155d82e902</v>
      </c>
      <c r="Z1799" s="27" t="n">
        <v>8</v>
      </c>
      <c r="AA1799" s="15" t="s">
        <v>6277</v>
      </c>
      <c r="AB1799" s="28"/>
      <c r="AC1799" s="15" t="s">
        <v>65</v>
      </c>
      <c r="AD1799" s="15"/>
      <c r="AE1799" s="15"/>
      <c r="AF1799" s="29" t="s">
        <v>43</v>
      </c>
    </row>
    <row r="1800" customFormat="false" ht="21" hidden="false" customHeight="true" outlineLevel="3" collapsed="false">
      <c r="A1800" s="38" t="n">
        <v>1303</v>
      </c>
      <c r="B1800" s="15" t="s">
        <v>6282</v>
      </c>
      <c r="C1800" s="15" t="s">
        <v>6283</v>
      </c>
      <c r="D1800" s="15"/>
      <c r="E1800" s="15"/>
      <c r="F1800" s="15"/>
      <c r="G1800" s="16" t="s">
        <v>6284</v>
      </c>
      <c r="H1800" s="17"/>
      <c r="I1800" s="18"/>
      <c r="J1800" s="36" t="n">
        <v>5000</v>
      </c>
      <c r="K1800" s="19" t="n">
        <v>8</v>
      </c>
      <c r="L1800" s="19" t="n">
        <v>432</v>
      </c>
      <c r="M1800" s="14" t="n">
        <v>16</v>
      </c>
      <c r="N1800" s="20" t="n">
        <v>21.4285714285714</v>
      </c>
      <c r="O1800" s="21"/>
      <c r="P1800" s="18" t="n">
        <f aca="false">N1800*O1800</f>
        <v>0</v>
      </c>
      <c r="Q1800" s="22" t="n">
        <f aca="false">0.011*O1800</f>
        <v>0</v>
      </c>
      <c r="R1800" s="30" t="n">
        <f aca="false">0.00003*O1800</f>
        <v>0</v>
      </c>
      <c r="S1800" s="24"/>
      <c r="T1800" s="25" t="s">
        <v>6285</v>
      </c>
      <c r="U1800" s="25" t="s">
        <v>65</v>
      </c>
      <c r="V1800" s="26" t="s">
        <v>48</v>
      </c>
      <c r="W1800" s="15"/>
      <c r="X1800" s="15" t="s">
        <v>925</v>
      </c>
      <c r="Y1800" s="15" t="str">
        <f aca="false">HYPERLINK("https://redcat-toys.ru/api/getInfo/image/f0e95d2b-5f3f-11ed-a229-00155d82e902")</f>
        <v>https://redcat-toys.ru/api/getInfo/image/f0e95d2b-5f3f-11ed-a229-00155d82e902</v>
      </c>
      <c r="Z1800" s="27" t="n">
        <v>8</v>
      </c>
      <c r="AA1800" s="15" t="s">
        <v>6277</v>
      </c>
      <c r="AB1800" s="28"/>
      <c r="AC1800" s="15" t="s">
        <v>65</v>
      </c>
      <c r="AD1800" s="15"/>
      <c r="AE1800" s="15"/>
      <c r="AF1800" s="29" t="s">
        <v>43</v>
      </c>
    </row>
    <row r="1801" customFormat="false" ht="21" hidden="false" customHeight="true" outlineLevel="3" collapsed="false">
      <c r="A1801" s="38" t="n">
        <v>1304</v>
      </c>
      <c r="B1801" s="15" t="s">
        <v>6286</v>
      </c>
      <c r="C1801" s="15" t="s">
        <v>6287</v>
      </c>
      <c r="D1801" s="15"/>
      <c r="E1801" s="15"/>
      <c r="F1801" s="15"/>
      <c r="G1801" s="16" t="s">
        <v>6288</v>
      </c>
      <c r="H1801" s="17"/>
      <c r="I1801" s="18"/>
      <c r="J1801" s="36" t="n">
        <v>4000</v>
      </c>
      <c r="K1801" s="19" t="n">
        <v>10</v>
      </c>
      <c r="L1801" s="36" t="n">
        <v>4770</v>
      </c>
      <c r="M1801" s="14" t="n">
        <v>20</v>
      </c>
      <c r="N1801" s="20" t="n">
        <v>22.8571428571429</v>
      </c>
      <c r="O1801" s="21"/>
      <c r="P1801" s="18" t="n">
        <f aca="false">N1801*O1801</f>
        <v>0</v>
      </c>
      <c r="Q1801" s="22" t="n">
        <f aca="false">0.003*O1801</f>
        <v>0</v>
      </c>
      <c r="R1801" s="30" t="n">
        <f aca="false">0.00001*O1801</f>
        <v>0</v>
      </c>
      <c r="S1801" s="24"/>
      <c r="T1801" s="25" t="s">
        <v>6289</v>
      </c>
      <c r="U1801" s="25" t="s">
        <v>65</v>
      </c>
      <c r="V1801" s="26" t="s">
        <v>48</v>
      </c>
      <c r="W1801" s="15"/>
      <c r="X1801" s="15" t="s">
        <v>6290</v>
      </c>
      <c r="Y1801" s="15" t="str">
        <f aca="false">HYPERLINK("https://redcat-toys.ru/api/getInfo/image/eb56ebbd-7194-11ee-a247-00155d82e902")</f>
        <v>https://redcat-toys.ru/api/getInfo/image/eb56ebbd-7194-11ee-a247-00155d82e902</v>
      </c>
      <c r="Z1801" s="27" t="n">
        <v>10</v>
      </c>
      <c r="AA1801" s="15" t="s">
        <v>6291</v>
      </c>
      <c r="AB1801" s="28"/>
      <c r="AC1801" s="15" t="s">
        <v>65</v>
      </c>
      <c r="AD1801" s="15"/>
      <c r="AE1801" s="15"/>
      <c r="AF1801" s="29" t="s">
        <v>43</v>
      </c>
    </row>
    <row r="1802" customFormat="false" ht="21" hidden="false" customHeight="true" outlineLevel="3" collapsed="false">
      <c r="A1802" s="38" t="n">
        <v>1305</v>
      </c>
      <c r="B1802" s="15" t="s">
        <v>6292</v>
      </c>
      <c r="C1802" s="15" t="s">
        <v>6293</v>
      </c>
      <c r="D1802" s="15"/>
      <c r="E1802" s="15"/>
      <c r="F1802" s="15"/>
      <c r="G1802" s="16" t="s">
        <v>6294</v>
      </c>
      <c r="H1802" s="17"/>
      <c r="I1802" s="18"/>
      <c r="J1802" s="36" t="n">
        <v>3200</v>
      </c>
      <c r="K1802" s="19" t="n">
        <v>4</v>
      </c>
      <c r="L1802" s="36" t="n">
        <v>1496</v>
      </c>
      <c r="M1802" s="14" t="n">
        <v>8</v>
      </c>
      <c r="N1802" s="20" t="n">
        <v>50</v>
      </c>
      <c r="O1802" s="21"/>
      <c r="P1802" s="18" t="n">
        <f aca="false">N1802*O1802</f>
        <v>0</v>
      </c>
      <c r="Q1802" s="33" t="n">
        <f aca="false">0.02*O1802</f>
        <v>0</v>
      </c>
      <c r="R1802" s="30" t="n">
        <f aca="false">0.00009*O1802</f>
        <v>0</v>
      </c>
      <c r="S1802" s="24"/>
      <c r="T1802" s="25" t="s">
        <v>6295</v>
      </c>
      <c r="U1802" s="25" t="s">
        <v>65</v>
      </c>
      <c r="V1802" s="26" t="s">
        <v>48</v>
      </c>
      <c r="W1802" s="15"/>
      <c r="X1802" s="15" t="s">
        <v>6290</v>
      </c>
      <c r="Y1802" s="15" t="str">
        <f aca="false">HYPERLINK("https://redcat-toys.ru/api/getInfo/image/d10c079a-718f-11ee-a247-00155d82e902")</f>
        <v>https://redcat-toys.ru/api/getInfo/image/d10c079a-718f-11ee-a247-00155d82e902</v>
      </c>
      <c r="Z1802" s="27" t="n">
        <v>8</v>
      </c>
      <c r="AA1802" s="15" t="s">
        <v>6296</v>
      </c>
      <c r="AB1802" s="28"/>
      <c r="AC1802" s="15" t="s">
        <v>65</v>
      </c>
      <c r="AD1802" s="15"/>
      <c r="AE1802" s="15"/>
      <c r="AF1802" s="29" t="s">
        <v>43</v>
      </c>
    </row>
    <row r="1803" customFormat="false" ht="21" hidden="false" customHeight="true" outlineLevel="3" collapsed="false">
      <c r="A1803" s="38" t="n">
        <v>1306</v>
      </c>
      <c r="B1803" s="15" t="s">
        <v>6292</v>
      </c>
      <c r="C1803" s="15" t="s">
        <v>6293</v>
      </c>
      <c r="D1803" s="15"/>
      <c r="E1803" s="15"/>
      <c r="F1803" s="15"/>
      <c r="G1803" s="16" t="s">
        <v>6294</v>
      </c>
      <c r="H1803" s="17"/>
      <c r="I1803" s="18"/>
      <c r="J1803" s="36" t="n">
        <v>3200</v>
      </c>
      <c r="K1803" s="19" t="n">
        <v>8</v>
      </c>
      <c r="L1803" s="36" t="n">
        <v>1496</v>
      </c>
      <c r="M1803" s="14" t="n">
        <v>8</v>
      </c>
      <c r="N1803" s="20" t="n">
        <v>50</v>
      </c>
      <c r="O1803" s="21"/>
      <c r="P1803" s="18" t="n">
        <f aca="false">N1803*O1803</f>
        <v>0</v>
      </c>
      <c r="Q1803" s="33" t="n">
        <f aca="false">0.02*O1803</f>
        <v>0</v>
      </c>
      <c r="R1803" s="30" t="n">
        <f aca="false">0.00009*O1803</f>
        <v>0</v>
      </c>
      <c r="S1803" s="24"/>
      <c r="T1803" s="25" t="s">
        <v>6295</v>
      </c>
      <c r="U1803" s="25" t="s">
        <v>65</v>
      </c>
      <c r="V1803" s="26" t="s">
        <v>48</v>
      </c>
      <c r="W1803" s="15"/>
      <c r="X1803" s="15" t="s">
        <v>6290</v>
      </c>
      <c r="Y1803" s="15" t="str">
        <f aca="false">HYPERLINK("https://redcat-toys.ru/api/getInfo/image/d10c079a-718f-11ee-a247-00155d82e902")</f>
        <v>https://redcat-toys.ru/api/getInfo/image/d10c079a-718f-11ee-a247-00155d82e902</v>
      </c>
      <c r="Z1803" s="27" t="n">
        <v>8</v>
      </c>
      <c r="AA1803" s="15" t="s">
        <v>6296</v>
      </c>
      <c r="AB1803" s="28"/>
      <c r="AC1803" s="15" t="s">
        <v>65</v>
      </c>
      <c r="AD1803" s="15"/>
      <c r="AE1803" s="15"/>
      <c r="AF1803" s="29" t="s">
        <v>43</v>
      </c>
    </row>
    <row r="1804" customFormat="false" ht="21" hidden="false" customHeight="true" outlineLevel="3" collapsed="false">
      <c r="A1804" s="38" t="n">
        <v>1307</v>
      </c>
      <c r="B1804" s="15" t="s">
        <v>6297</v>
      </c>
      <c r="C1804" s="15" t="s">
        <v>6298</v>
      </c>
      <c r="D1804" s="15"/>
      <c r="E1804" s="15"/>
      <c r="F1804" s="15"/>
      <c r="G1804" s="16" t="s">
        <v>6299</v>
      </c>
      <c r="H1804" s="17"/>
      <c r="I1804" s="18"/>
      <c r="J1804" s="36" t="n">
        <v>3200</v>
      </c>
      <c r="K1804" s="19" t="n">
        <v>4</v>
      </c>
      <c r="L1804" s="36" t="n">
        <v>2776</v>
      </c>
      <c r="M1804" s="14" t="n">
        <v>12</v>
      </c>
      <c r="N1804" s="20" t="n">
        <v>35.7142857142857</v>
      </c>
      <c r="O1804" s="21"/>
      <c r="P1804" s="18" t="n">
        <f aca="false">N1804*O1804</f>
        <v>0</v>
      </c>
      <c r="Q1804" s="22" t="n">
        <f aca="false">0.085*O1804</f>
        <v>0</v>
      </c>
      <c r="R1804" s="30" t="n">
        <f aca="false">0.00039*O1804</f>
        <v>0</v>
      </c>
      <c r="S1804" s="24"/>
      <c r="T1804" s="25" t="s">
        <v>6300</v>
      </c>
      <c r="U1804" s="25" t="s">
        <v>65</v>
      </c>
      <c r="V1804" s="26" t="s">
        <v>48</v>
      </c>
      <c r="W1804" s="15"/>
      <c r="X1804" s="15" t="s">
        <v>6290</v>
      </c>
      <c r="Y1804" s="15" t="str">
        <f aca="false">HYPERLINK("https://redcat-toys.ru/api/getInfo/image/5fb5d077-7193-11ee-a247-00155d82e902")</f>
        <v>https://redcat-toys.ru/api/getInfo/image/5fb5d077-7193-11ee-a247-00155d82e902</v>
      </c>
      <c r="Z1804" s="27" t="n">
        <v>4</v>
      </c>
      <c r="AA1804" s="15" t="s">
        <v>6301</v>
      </c>
      <c r="AB1804" s="28"/>
      <c r="AC1804" s="15" t="s">
        <v>65</v>
      </c>
      <c r="AD1804" s="15"/>
      <c r="AE1804" s="15"/>
      <c r="AF1804" s="29" t="s">
        <v>43</v>
      </c>
    </row>
    <row r="1805" customFormat="false" ht="21" hidden="false" customHeight="true" outlineLevel="3" collapsed="false">
      <c r="A1805" s="38" t="n">
        <v>1308</v>
      </c>
      <c r="B1805" s="15" t="s">
        <v>6297</v>
      </c>
      <c r="C1805" s="15" t="s">
        <v>6298</v>
      </c>
      <c r="D1805" s="15"/>
      <c r="E1805" s="15"/>
      <c r="F1805" s="15"/>
      <c r="G1805" s="16" t="s">
        <v>6299</v>
      </c>
      <c r="H1805" s="17"/>
      <c r="I1805" s="18"/>
      <c r="J1805" s="36" t="n">
        <v>3200</v>
      </c>
      <c r="K1805" s="19" t="n">
        <v>8</v>
      </c>
      <c r="L1805" s="36" t="n">
        <v>2776</v>
      </c>
      <c r="M1805" s="14" t="n">
        <v>12</v>
      </c>
      <c r="N1805" s="20" t="n">
        <v>35.7142857142857</v>
      </c>
      <c r="O1805" s="21"/>
      <c r="P1805" s="18" t="n">
        <f aca="false">N1805*O1805</f>
        <v>0</v>
      </c>
      <c r="Q1805" s="22" t="n">
        <f aca="false">0.085*O1805</f>
        <v>0</v>
      </c>
      <c r="R1805" s="30" t="n">
        <f aca="false">0.00039*O1805</f>
        <v>0</v>
      </c>
      <c r="S1805" s="24"/>
      <c r="T1805" s="25" t="s">
        <v>6300</v>
      </c>
      <c r="U1805" s="25" t="s">
        <v>65</v>
      </c>
      <c r="V1805" s="26" t="s">
        <v>48</v>
      </c>
      <c r="W1805" s="15"/>
      <c r="X1805" s="15" t="s">
        <v>6290</v>
      </c>
      <c r="Y1805" s="15" t="str">
        <f aca="false">HYPERLINK("https://redcat-toys.ru/api/getInfo/image/5fb5d077-7193-11ee-a247-00155d82e902")</f>
        <v>https://redcat-toys.ru/api/getInfo/image/5fb5d077-7193-11ee-a247-00155d82e902</v>
      </c>
      <c r="Z1805" s="27" t="n">
        <v>4</v>
      </c>
      <c r="AA1805" s="15" t="s">
        <v>6301</v>
      </c>
      <c r="AB1805" s="28"/>
      <c r="AC1805" s="15" t="s">
        <v>65</v>
      </c>
      <c r="AD1805" s="15"/>
      <c r="AE1805" s="15"/>
      <c r="AF1805" s="29" t="s">
        <v>43</v>
      </c>
    </row>
    <row r="1806" customFormat="false" ht="21" hidden="false" customHeight="true" outlineLevel="3" collapsed="false">
      <c r="A1806" s="38" t="n">
        <v>1309</v>
      </c>
      <c r="B1806" s="15" t="s">
        <v>6302</v>
      </c>
      <c r="C1806" s="15" t="s">
        <v>6303</v>
      </c>
      <c r="D1806" s="15"/>
      <c r="E1806" s="15"/>
      <c r="F1806" s="15"/>
      <c r="G1806" s="16" t="s">
        <v>6304</v>
      </c>
      <c r="H1806" s="17"/>
      <c r="I1806" s="18"/>
      <c r="J1806" s="36" t="n">
        <v>3200</v>
      </c>
      <c r="K1806" s="19" t="n">
        <v>4</v>
      </c>
      <c r="L1806" s="19" t="n">
        <v>896</v>
      </c>
      <c r="M1806" s="14" t="n">
        <v>8</v>
      </c>
      <c r="N1806" s="20" t="n">
        <v>35.7142857142857</v>
      </c>
      <c r="O1806" s="21"/>
      <c r="P1806" s="18" t="n">
        <f aca="false">N1806*O1806</f>
        <v>0</v>
      </c>
      <c r="Q1806" s="22" t="n">
        <f aca="false">0.017*O1806</f>
        <v>0</v>
      </c>
      <c r="R1806" s="30" t="n">
        <f aca="false">0.00004*O1806</f>
        <v>0</v>
      </c>
      <c r="S1806" s="24"/>
      <c r="T1806" s="25" t="s">
        <v>6305</v>
      </c>
      <c r="U1806" s="25" t="s">
        <v>65</v>
      </c>
      <c r="V1806" s="26" t="s">
        <v>48</v>
      </c>
      <c r="W1806" s="15"/>
      <c r="X1806" s="15" t="s">
        <v>6290</v>
      </c>
      <c r="Y1806" s="15" t="str">
        <f aca="false">HYPERLINK("https://redcat-toys.ru/api/getInfo/image/f2f1e4c5-7193-11ee-a247-00155d82e902")</f>
        <v>https://redcat-toys.ru/api/getInfo/image/f2f1e4c5-7193-11ee-a247-00155d82e902</v>
      </c>
      <c r="Z1806" s="27" t="n">
        <v>8</v>
      </c>
      <c r="AA1806" s="15" t="s">
        <v>6301</v>
      </c>
      <c r="AB1806" s="28"/>
      <c r="AC1806" s="15" t="s">
        <v>65</v>
      </c>
      <c r="AD1806" s="15"/>
      <c r="AE1806" s="15"/>
      <c r="AF1806" s="29" t="s">
        <v>43</v>
      </c>
    </row>
    <row r="1807" customFormat="false" ht="21" hidden="false" customHeight="true" outlineLevel="3" collapsed="false">
      <c r="A1807" s="38" t="n">
        <v>1310</v>
      </c>
      <c r="B1807" s="15" t="s">
        <v>6306</v>
      </c>
      <c r="C1807" s="15" t="s">
        <v>6307</v>
      </c>
      <c r="D1807" s="15"/>
      <c r="E1807" s="15"/>
      <c r="F1807" s="15"/>
      <c r="G1807" s="16" t="s">
        <v>6308</v>
      </c>
      <c r="H1807" s="17"/>
      <c r="I1807" s="18"/>
      <c r="J1807" s="36" t="n">
        <v>4800</v>
      </c>
      <c r="K1807" s="19" t="n">
        <v>6</v>
      </c>
      <c r="L1807" s="36" t="n">
        <v>6090</v>
      </c>
      <c r="M1807" s="14" t="n">
        <v>12</v>
      </c>
      <c r="N1807" s="20" t="n">
        <v>28.5714285714286</v>
      </c>
      <c r="O1807" s="21"/>
      <c r="P1807" s="18" t="n">
        <f aca="false">N1807*O1807</f>
        <v>0</v>
      </c>
      <c r="Q1807" s="22" t="n">
        <f aca="false">0.005*O1807</f>
        <v>0</v>
      </c>
      <c r="R1807" s="30" t="n">
        <f aca="false">0.00003*O1807</f>
        <v>0</v>
      </c>
      <c r="S1807" s="24"/>
      <c r="T1807" s="25" t="s">
        <v>6309</v>
      </c>
      <c r="U1807" s="25" t="s">
        <v>65</v>
      </c>
      <c r="V1807" s="26" t="s">
        <v>48</v>
      </c>
      <c r="W1807" s="15"/>
      <c r="X1807" s="15" t="s">
        <v>6290</v>
      </c>
      <c r="Y1807" s="15" t="str">
        <f aca="false">HYPERLINK("https://redcat-toys.ru/api/getInfo/image/df65c2d9-7191-11ee-a247-00155d82e902")</f>
        <v>https://redcat-toys.ru/api/getInfo/image/df65c2d9-7191-11ee-a247-00155d82e902</v>
      </c>
      <c r="Z1807" s="27" t="n">
        <v>6</v>
      </c>
      <c r="AA1807" s="15" t="s">
        <v>6310</v>
      </c>
      <c r="AB1807" s="28"/>
      <c r="AC1807" s="15" t="s">
        <v>65</v>
      </c>
      <c r="AD1807" s="15"/>
      <c r="AE1807" s="15"/>
      <c r="AF1807" s="29" t="s">
        <v>43</v>
      </c>
    </row>
    <row r="1808" customFormat="false" ht="21" hidden="false" customHeight="true" outlineLevel="3" collapsed="false">
      <c r="A1808" s="38" t="n">
        <v>1311</v>
      </c>
      <c r="B1808" s="15" t="s">
        <v>6311</v>
      </c>
      <c r="C1808" s="15" t="s">
        <v>6312</v>
      </c>
      <c r="D1808" s="15"/>
      <c r="E1808" s="15"/>
      <c r="F1808" s="15"/>
      <c r="G1808" s="16" t="s">
        <v>6313</v>
      </c>
      <c r="H1808" s="17"/>
      <c r="I1808" s="18"/>
      <c r="J1808" s="36" t="n">
        <v>4800</v>
      </c>
      <c r="K1808" s="19" t="n">
        <v>6</v>
      </c>
      <c r="L1808" s="36" t="n">
        <v>7278</v>
      </c>
      <c r="M1808" s="14" t="n">
        <v>12</v>
      </c>
      <c r="N1808" s="20" t="n">
        <v>28.5714285714286</v>
      </c>
      <c r="O1808" s="21"/>
      <c r="P1808" s="18" t="n">
        <f aca="false">N1808*O1808</f>
        <v>0</v>
      </c>
      <c r="Q1808" s="22" t="n">
        <f aca="false">0.005*O1808</f>
        <v>0</v>
      </c>
      <c r="R1808" s="30" t="n">
        <f aca="false">0.00003*O1808</f>
        <v>0</v>
      </c>
      <c r="S1808" s="24"/>
      <c r="T1808" s="25" t="s">
        <v>6314</v>
      </c>
      <c r="U1808" s="25" t="s">
        <v>65</v>
      </c>
      <c r="V1808" s="26" t="s">
        <v>48</v>
      </c>
      <c r="W1808" s="15"/>
      <c r="X1808" s="15" t="s">
        <v>6290</v>
      </c>
      <c r="Y1808" s="15" t="str">
        <f aca="false">HYPERLINK("https://redcat-toys.ru/api/getInfo/image/b4ec55cd-7192-11ee-a247-00155d82e902")</f>
        <v>https://redcat-toys.ru/api/getInfo/image/b4ec55cd-7192-11ee-a247-00155d82e902</v>
      </c>
      <c r="Z1808" s="27" t="n">
        <v>6</v>
      </c>
      <c r="AA1808" s="15" t="s">
        <v>6310</v>
      </c>
      <c r="AB1808" s="28"/>
      <c r="AC1808" s="15" t="s">
        <v>65</v>
      </c>
      <c r="AD1808" s="15"/>
      <c r="AE1808" s="15"/>
      <c r="AF1808" s="29" t="s">
        <v>43</v>
      </c>
    </row>
    <row r="1809" customFormat="false" ht="21" hidden="false" customHeight="true" outlineLevel="3" collapsed="false">
      <c r="A1809" s="38" t="n">
        <v>1312</v>
      </c>
      <c r="B1809" s="15" t="s">
        <v>6315</v>
      </c>
      <c r="C1809" s="15" t="s">
        <v>6316</v>
      </c>
      <c r="D1809" s="15"/>
      <c r="E1809" s="15"/>
      <c r="F1809" s="15"/>
      <c r="G1809" s="16" t="s">
        <v>6317</v>
      </c>
      <c r="H1809" s="17"/>
      <c r="I1809" s="18"/>
      <c r="J1809" s="36" t="n">
        <v>4800</v>
      </c>
      <c r="K1809" s="19" t="n">
        <v>6</v>
      </c>
      <c r="L1809" s="36" t="n">
        <v>2892</v>
      </c>
      <c r="M1809" s="14" t="n">
        <v>12</v>
      </c>
      <c r="N1809" s="20" t="n">
        <v>27.1428571428571</v>
      </c>
      <c r="O1809" s="21"/>
      <c r="P1809" s="18" t="n">
        <f aca="false">N1809*O1809</f>
        <v>0</v>
      </c>
      <c r="Q1809" s="22" t="n">
        <f aca="false">0.005*O1809</f>
        <v>0</v>
      </c>
      <c r="R1809" s="30" t="n">
        <f aca="false">0.00002*O1809</f>
        <v>0</v>
      </c>
      <c r="S1809" s="24"/>
      <c r="T1809" s="25" t="s">
        <v>6318</v>
      </c>
      <c r="U1809" s="25" t="s">
        <v>65</v>
      </c>
      <c r="V1809" s="26" t="s">
        <v>48</v>
      </c>
      <c r="W1809" s="15"/>
      <c r="X1809" s="15" t="s">
        <v>6290</v>
      </c>
      <c r="Y1809" s="15" t="str">
        <f aca="false">HYPERLINK("https://redcat-toys.ru/api/getInfo/image/718f1c6b-7194-11ee-a247-00155d82e902")</f>
        <v>https://redcat-toys.ru/api/getInfo/image/718f1c6b-7194-11ee-a247-00155d82e902</v>
      </c>
      <c r="Z1809" s="27" t="n">
        <v>6</v>
      </c>
      <c r="AA1809" s="15" t="s">
        <v>6319</v>
      </c>
      <c r="AB1809" s="28"/>
      <c r="AC1809" s="15" t="s">
        <v>65</v>
      </c>
      <c r="AD1809" s="15"/>
      <c r="AE1809" s="15"/>
      <c r="AF1809" s="29" t="s">
        <v>43</v>
      </c>
    </row>
    <row r="1810" customFormat="false" ht="21" hidden="false" customHeight="true" outlineLevel="3" collapsed="false">
      <c r="A1810" s="38" t="n">
        <v>1313</v>
      </c>
      <c r="B1810" s="15" t="s">
        <v>6320</v>
      </c>
      <c r="C1810" s="15" t="s">
        <v>6321</v>
      </c>
      <c r="D1810" s="15"/>
      <c r="E1810" s="15"/>
      <c r="F1810" s="15"/>
      <c r="G1810" s="16" t="s">
        <v>6322</v>
      </c>
      <c r="H1810" s="17"/>
      <c r="I1810" s="18"/>
      <c r="J1810" s="36" t="n">
        <v>4000</v>
      </c>
      <c r="K1810" s="19" t="n">
        <v>10</v>
      </c>
      <c r="L1810" s="36" t="n">
        <v>6680</v>
      </c>
      <c r="M1810" s="14" t="n">
        <v>10</v>
      </c>
      <c r="N1810" s="20" t="n">
        <v>30</v>
      </c>
      <c r="O1810" s="21"/>
      <c r="P1810" s="18" t="n">
        <f aca="false">N1810*O1810</f>
        <v>0</v>
      </c>
      <c r="Q1810" s="22" t="n">
        <f aca="false">0.003*O1810</f>
        <v>0</v>
      </c>
      <c r="R1810" s="30" t="n">
        <f aca="false">0.00001*O1810</f>
        <v>0</v>
      </c>
      <c r="S1810" s="24"/>
      <c r="T1810" s="25" t="s">
        <v>6323</v>
      </c>
      <c r="U1810" s="25" t="s">
        <v>65</v>
      </c>
      <c r="V1810" s="26" t="s">
        <v>48</v>
      </c>
      <c r="W1810" s="15"/>
      <c r="X1810" s="15" t="s">
        <v>6290</v>
      </c>
      <c r="Y1810" s="15" t="str">
        <f aca="false">HYPERLINK("https://redcat-toys.ru/api/getInfo/image/0190c901-7196-11ee-a247-00155d82e902")</f>
        <v>https://redcat-toys.ru/api/getInfo/image/0190c901-7196-11ee-a247-00155d82e902</v>
      </c>
      <c r="Z1810" s="27" t="n">
        <v>10</v>
      </c>
      <c r="AA1810" s="15" t="s">
        <v>6291</v>
      </c>
      <c r="AB1810" s="28"/>
      <c r="AC1810" s="15" t="s">
        <v>65</v>
      </c>
      <c r="AD1810" s="15"/>
      <c r="AE1810" s="15"/>
      <c r="AF1810" s="29" t="s">
        <v>43</v>
      </c>
    </row>
    <row r="1811" customFormat="false" ht="21" hidden="false" customHeight="true" outlineLevel="3" collapsed="false">
      <c r="A1811" s="38" t="n">
        <v>1314</v>
      </c>
      <c r="B1811" s="15" t="s">
        <v>6324</v>
      </c>
      <c r="C1811" s="15" t="s">
        <v>6325</v>
      </c>
      <c r="D1811" s="15"/>
      <c r="E1811" s="15"/>
      <c r="F1811" s="15"/>
      <c r="G1811" s="16" t="s">
        <v>6326</v>
      </c>
      <c r="H1811" s="17"/>
      <c r="I1811" s="18"/>
      <c r="J1811" s="36" t="n">
        <v>4000</v>
      </c>
      <c r="K1811" s="19" t="n">
        <v>8</v>
      </c>
      <c r="L1811" s="36" t="n">
        <v>6640</v>
      </c>
      <c r="M1811" s="14" t="n">
        <v>16</v>
      </c>
      <c r="N1811" s="20" t="n">
        <v>27.1428571428571</v>
      </c>
      <c r="O1811" s="21"/>
      <c r="P1811" s="18" t="n">
        <f aca="false">N1811*O1811</f>
        <v>0</v>
      </c>
      <c r="Q1811" s="22" t="n">
        <f aca="false">0.002*O1811</f>
        <v>0</v>
      </c>
      <c r="R1811" s="30" t="n">
        <f aca="false">0.00014*O1811</f>
        <v>0</v>
      </c>
      <c r="S1811" s="24"/>
      <c r="T1811" s="25" t="s">
        <v>6327</v>
      </c>
      <c r="U1811" s="25" t="s">
        <v>65</v>
      </c>
      <c r="V1811" s="26" t="s">
        <v>48</v>
      </c>
      <c r="W1811" s="15"/>
      <c r="X1811" s="15" t="s">
        <v>6290</v>
      </c>
      <c r="Y1811" s="15" t="str">
        <f aca="false">HYPERLINK("https://redcat-toys.ru/api/getInfo/image/75cf396b-7195-11ee-a247-00155d82e902")</f>
        <v>https://redcat-toys.ru/api/getInfo/image/75cf396b-7195-11ee-a247-00155d82e902</v>
      </c>
      <c r="Z1811" s="27" t="n">
        <v>8</v>
      </c>
      <c r="AA1811" s="15" t="s">
        <v>6328</v>
      </c>
      <c r="AB1811" s="28"/>
      <c r="AC1811" s="15" t="s">
        <v>65</v>
      </c>
      <c r="AD1811" s="15"/>
      <c r="AE1811" s="15"/>
      <c r="AF1811" s="29" t="s">
        <v>43</v>
      </c>
    </row>
    <row r="1812" customFormat="false" ht="21" hidden="false" customHeight="true" outlineLevel="3" collapsed="false">
      <c r="A1812" s="38" t="n">
        <v>1315</v>
      </c>
      <c r="B1812" s="15" t="s">
        <v>6329</v>
      </c>
      <c r="C1812" s="15" t="s">
        <v>6330</v>
      </c>
      <c r="D1812" s="15"/>
      <c r="E1812" s="15"/>
      <c r="F1812" s="15"/>
      <c r="G1812" s="16" t="s">
        <v>6331</v>
      </c>
      <c r="H1812" s="17"/>
      <c r="I1812" s="18"/>
      <c r="J1812" s="36" t="n">
        <v>1200</v>
      </c>
      <c r="K1812" s="19" t="n">
        <v>12</v>
      </c>
      <c r="L1812" s="19" t="n">
        <v>938</v>
      </c>
      <c r="M1812" s="14" t="n">
        <v>12</v>
      </c>
      <c r="N1812" s="20" t="n">
        <v>14.2857142857143</v>
      </c>
      <c r="O1812" s="21"/>
      <c r="P1812" s="18" t="n">
        <f aca="false">N1812*O1812</f>
        <v>0</v>
      </c>
      <c r="Q1812" s="22" t="n">
        <f aca="false">0.023*O1812</f>
        <v>0</v>
      </c>
      <c r="R1812" s="23" t="n">
        <f aca="false">0.0001*O1812</f>
        <v>0</v>
      </c>
      <c r="S1812" s="24"/>
      <c r="T1812" s="25" t="s">
        <v>6332</v>
      </c>
      <c r="U1812" s="25" t="s">
        <v>65</v>
      </c>
      <c r="V1812" s="26" t="s">
        <v>48</v>
      </c>
      <c r="W1812" s="15" t="s">
        <v>6333</v>
      </c>
      <c r="X1812" s="15" t="s">
        <v>827</v>
      </c>
      <c r="Y1812" s="15" t="str">
        <f aca="false">HYPERLINK("https://redcat-toys.ru/api/getInfo/image/b60dacb8-387c-11ec-a20f-ac1f6b442185")</f>
        <v>https://redcat-toys.ru/api/getInfo/image/b60dacb8-387c-11ec-a20f-ac1f6b442185</v>
      </c>
      <c r="Z1812" s="27" t="n">
        <v>12</v>
      </c>
      <c r="AA1812" s="15" t="s">
        <v>6334</v>
      </c>
      <c r="AB1812" s="28"/>
      <c r="AC1812" s="15" t="s">
        <v>65</v>
      </c>
      <c r="AD1812" s="15"/>
      <c r="AE1812" s="15"/>
      <c r="AF1812" s="29" t="s">
        <v>43</v>
      </c>
    </row>
    <row r="1813" customFormat="false" ht="21" hidden="false" customHeight="true" outlineLevel="3" collapsed="false">
      <c r="A1813" s="38" t="n">
        <v>1316</v>
      </c>
      <c r="B1813" s="15" t="s">
        <v>6335</v>
      </c>
      <c r="C1813" s="15" t="s">
        <v>6336</v>
      </c>
      <c r="D1813" s="15"/>
      <c r="E1813" s="15"/>
      <c r="F1813" s="15"/>
      <c r="G1813" s="16" t="s">
        <v>6337</v>
      </c>
      <c r="H1813" s="17"/>
      <c r="I1813" s="18"/>
      <c r="J1813" s="36" t="n">
        <v>1200</v>
      </c>
      <c r="K1813" s="19" t="n">
        <v>12</v>
      </c>
      <c r="L1813" s="19" t="n">
        <v>204</v>
      </c>
      <c r="M1813" s="14" t="n">
        <v>12</v>
      </c>
      <c r="N1813" s="20" t="n">
        <v>14.2857142857143</v>
      </c>
      <c r="O1813" s="21"/>
      <c r="P1813" s="18" t="n">
        <f aca="false">N1813*O1813</f>
        <v>0</v>
      </c>
      <c r="Q1813" s="22" t="n">
        <f aca="false">0.025*O1813</f>
        <v>0</v>
      </c>
      <c r="R1813" s="18" t="n">
        <v>0</v>
      </c>
      <c r="S1813" s="24"/>
      <c r="T1813" s="25" t="s">
        <v>6338</v>
      </c>
      <c r="U1813" s="25" t="s">
        <v>65</v>
      </c>
      <c r="V1813" s="26" t="s">
        <v>48</v>
      </c>
      <c r="W1813" s="15" t="s">
        <v>6339</v>
      </c>
      <c r="X1813" s="15" t="s">
        <v>827</v>
      </c>
      <c r="Y1813" s="15" t="str">
        <f aca="false">HYPERLINK("https://redcat-toys.ru/api/getInfo/image/50556809-3884-11ec-a20f-ac1f6b442185")</f>
        <v>https://redcat-toys.ru/api/getInfo/image/50556809-3884-11ec-a20f-ac1f6b442185</v>
      </c>
      <c r="Z1813" s="27" t="n">
        <v>12</v>
      </c>
      <c r="AA1813" s="15" t="s">
        <v>6334</v>
      </c>
      <c r="AB1813" s="28"/>
      <c r="AC1813" s="15" t="s">
        <v>65</v>
      </c>
      <c r="AD1813" s="15"/>
      <c r="AE1813" s="15"/>
      <c r="AF1813" s="29" t="s">
        <v>43</v>
      </c>
    </row>
    <row r="1814" customFormat="false" ht="21" hidden="false" customHeight="true" outlineLevel="3" collapsed="false">
      <c r="A1814" s="38" t="n">
        <v>1317</v>
      </c>
      <c r="B1814" s="15" t="s">
        <v>6340</v>
      </c>
      <c r="C1814" s="15" t="s">
        <v>6341</v>
      </c>
      <c r="D1814" s="15"/>
      <c r="E1814" s="15"/>
      <c r="F1814" s="15"/>
      <c r="G1814" s="16" t="s">
        <v>6342</v>
      </c>
      <c r="H1814" s="17"/>
      <c r="I1814" s="18"/>
      <c r="J1814" s="36" t="n">
        <v>1200</v>
      </c>
      <c r="K1814" s="19" t="n">
        <v>12</v>
      </c>
      <c r="L1814" s="19" t="n">
        <v>559</v>
      </c>
      <c r="M1814" s="14" t="n">
        <v>12</v>
      </c>
      <c r="N1814" s="20" t="n">
        <v>14.2857142857143</v>
      </c>
      <c r="O1814" s="21"/>
      <c r="P1814" s="18" t="n">
        <f aca="false">N1814*O1814</f>
        <v>0</v>
      </c>
      <c r="Q1814" s="22" t="n">
        <f aca="false">0.019*O1814</f>
        <v>0</v>
      </c>
      <c r="R1814" s="18" t="n">
        <v>0</v>
      </c>
      <c r="S1814" s="24"/>
      <c r="T1814" s="25" t="s">
        <v>6343</v>
      </c>
      <c r="U1814" s="25" t="s">
        <v>65</v>
      </c>
      <c r="V1814" s="26" t="s">
        <v>48</v>
      </c>
      <c r="W1814" s="15" t="s">
        <v>6344</v>
      </c>
      <c r="X1814" s="15" t="s">
        <v>827</v>
      </c>
      <c r="Y1814" s="15" t="str">
        <f aca="false">HYPERLINK("https://redcat-toys.ru/api/getInfo/image/9bd8a293-3884-11ec-a20f-ac1f6b442185")</f>
        <v>https://redcat-toys.ru/api/getInfo/image/9bd8a293-3884-11ec-a20f-ac1f6b442185</v>
      </c>
      <c r="Z1814" s="27" t="n">
        <v>12</v>
      </c>
      <c r="AA1814" s="15" t="s">
        <v>6334</v>
      </c>
      <c r="AB1814" s="28"/>
      <c r="AC1814" s="15" t="s">
        <v>65</v>
      </c>
      <c r="AD1814" s="15"/>
      <c r="AE1814" s="15"/>
      <c r="AF1814" s="29" t="s">
        <v>43</v>
      </c>
    </row>
    <row r="1815" customFormat="false" ht="21" hidden="false" customHeight="true" outlineLevel="3" collapsed="false">
      <c r="A1815" s="38" t="n">
        <v>1318</v>
      </c>
      <c r="B1815" s="15" t="s">
        <v>6345</v>
      </c>
      <c r="C1815" s="15" t="s">
        <v>6346</v>
      </c>
      <c r="D1815" s="15"/>
      <c r="E1815" s="15"/>
      <c r="F1815" s="15"/>
      <c r="G1815" s="16" t="s">
        <v>6347</v>
      </c>
      <c r="H1815" s="17"/>
      <c r="I1815" s="18"/>
      <c r="J1815" s="36" t="n">
        <v>1200</v>
      </c>
      <c r="K1815" s="19" t="n">
        <v>12</v>
      </c>
      <c r="L1815" s="36" t="n">
        <v>1548</v>
      </c>
      <c r="M1815" s="14" t="n">
        <v>12</v>
      </c>
      <c r="N1815" s="20" t="n">
        <v>14.2857142857143</v>
      </c>
      <c r="O1815" s="21"/>
      <c r="P1815" s="18" t="n">
        <f aca="false">N1815*O1815</f>
        <v>0</v>
      </c>
      <c r="Q1815" s="22" t="n">
        <f aca="false">0.019*O1815</f>
        <v>0</v>
      </c>
      <c r="R1815" s="18" t="n">
        <v>0</v>
      </c>
      <c r="S1815" s="24"/>
      <c r="T1815" s="25" t="s">
        <v>6348</v>
      </c>
      <c r="U1815" s="25" t="s">
        <v>65</v>
      </c>
      <c r="V1815" s="26" t="s">
        <v>48</v>
      </c>
      <c r="W1815" s="15" t="s">
        <v>6349</v>
      </c>
      <c r="X1815" s="15" t="s">
        <v>827</v>
      </c>
      <c r="Y1815" s="15" t="str">
        <f aca="false">HYPERLINK("https://redcat-toys.ru/api/getInfo/image/82f4f914-3885-11ec-a20f-ac1f6b442185")</f>
        <v>https://redcat-toys.ru/api/getInfo/image/82f4f914-3885-11ec-a20f-ac1f6b442185</v>
      </c>
      <c r="Z1815" s="27" t="n">
        <v>12</v>
      </c>
      <c r="AA1815" s="15" t="s">
        <v>6334</v>
      </c>
      <c r="AB1815" s="28"/>
      <c r="AC1815" s="15" t="s">
        <v>65</v>
      </c>
      <c r="AD1815" s="15"/>
      <c r="AE1815" s="15"/>
      <c r="AF1815" s="29" t="s">
        <v>43</v>
      </c>
    </row>
    <row r="1816" customFormat="false" ht="21" hidden="false" customHeight="true" outlineLevel="3" collapsed="false">
      <c r="A1816" s="38" t="n">
        <v>1319</v>
      </c>
      <c r="B1816" s="15" t="s">
        <v>6350</v>
      </c>
      <c r="C1816" s="15" t="s">
        <v>6351</v>
      </c>
      <c r="D1816" s="15"/>
      <c r="E1816" s="15"/>
      <c r="F1816" s="15"/>
      <c r="G1816" s="16" t="s">
        <v>6352</v>
      </c>
      <c r="H1816" s="17"/>
      <c r="I1816" s="18"/>
      <c r="J1816" s="36" t="n">
        <v>1200</v>
      </c>
      <c r="K1816" s="19" t="n">
        <v>12</v>
      </c>
      <c r="L1816" s="19" t="n">
        <v>612</v>
      </c>
      <c r="M1816" s="14" t="n">
        <v>12</v>
      </c>
      <c r="N1816" s="20" t="n">
        <v>14.2857142857143</v>
      </c>
      <c r="O1816" s="21"/>
      <c r="P1816" s="18" t="n">
        <f aca="false">N1816*O1816</f>
        <v>0</v>
      </c>
      <c r="Q1816" s="22" t="n">
        <f aca="false">0.019*O1816</f>
        <v>0</v>
      </c>
      <c r="R1816" s="18" t="n">
        <v>0</v>
      </c>
      <c r="S1816" s="24"/>
      <c r="T1816" s="25" t="s">
        <v>6353</v>
      </c>
      <c r="U1816" s="25" t="s">
        <v>65</v>
      </c>
      <c r="V1816" s="26" t="s">
        <v>48</v>
      </c>
      <c r="W1816" s="15" t="s">
        <v>6354</v>
      </c>
      <c r="X1816" s="15" t="s">
        <v>827</v>
      </c>
      <c r="Y1816" s="15" t="str">
        <f aca="false">HYPERLINK("https://redcat-toys.ru/api/getInfo/image/f5f2d859-3885-11ec-a20f-ac1f6b442185")</f>
        <v>https://redcat-toys.ru/api/getInfo/image/f5f2d859-3885-11ec-a20f-ac1f6b442185</v>
      </c>
      <c r="Z1816" s="27" t="n">
        <v>12</v>
      </c>
      <c r="AA1816" s="15" t="s">
        <v>6334</v>
      </c>
      <c r="AB1816" s="28"/>
      <c r="AC1816" s="15" t="s">
        <v>65</v>
      </c>
      <c r="AD1816" s="15"/>
      <c r="AE1816" s="15"/>
      <c r="AF1816" s="29" t="s">
        <v>43</v>
      </c>
    </row>
    <row r="1817" customFormat="false" ht="21" hidden="false" customHeight="true" outlineLevel="3" collapsed="false">
      <c r="A1817" s="38" t="n">
        <v>1320</v>
      </c>
      <c r="B1817" s="15" t="s">
        <v>6355</v>
      </c>
      <c r="C1817" s="15" t="s">
        <v>6356</v>
      </c>
      <c r="D1817" s="15"/>
      <c r="E1817" s="15"/>
      <c r="F1817" s="15"/>
      <c r="G1817" s="16" t="s">
        <v>6357</v>
      </c>
      <c r="H1817" s="17"/>
      <c r="I1817" s="18"/>
      <c r="J1817" s="36" t="n">
        <v>1200</v>
      </c>
      <c r="K1817" s="19" t="n">
        <v>12</v>
      </c>
      <c r="L1817" s="36" t="n">
        <v>1008</v>
      </c>
      <c r="M1817" s="14" t="n">
        <v>12</v>
      </c>
      <c r="N1817" s="20" t="n">
        <v>14.2857142857143</v>
      </c>
      <c r="O1817" s="21"/>
      <c r="P1817" s="18" t="n">
        <f aca="false">N1817*O1817</f>
        <v>0</v>
      </c>
      <c r="Q1817" s="22" t="n">
        <f aca="false">0.019*O1817</f>
        <v>0</v>
      </c>
      <c r="R1817" s="18" t="n">
        <v>0</v>
      </c>
      <c r="S1817" s="24"/>
      <c r="T1817" s="25" t="s">
        <v>6358</v>
      </c>
      <c r="U1817" s="25" t="s">
        <v>65</v>
      </c>
      <c r="V1817" s="26" t="s">
        <v>48</v>
      </c>
      <c r="W1817" s="15" t="s">
        <v>6359</v>
      </c>
      <c r="X1817" s="15" t="s">
        <v>827</v>
      </c>
      <c r="Y1817" s="15" t="str">
        <f aca="false">HYPERLINK("https://redcat-toys.ru/api/getInfo/image/0b1d36fd-387c-11ec-a20f-ac1f6b442185")</f>
        <v>https://redcat-toys.ru/api/getInfo/image/0b1d36fd-387c-11ec-a20f-ac1f6b442185</v>
      </c>
      <c r="Z1817" s="27" t="n">
        <v>12</v>
      </c>
      <c r="AA1817" s="15" t="s">
        <v>6334</v>
      </c>
      <c r="AB1817" s="28"/>
      <c r="AC1817" s="15" t="s">
        <v>65</v>
      </c>
      <c r="AD1817" s="15"/>
      <c r="AE1817" s="15"/>
      <c r="AF1817" s="29" t="s">
        <v>43</v>
      </c>
    </row>
  </sheetData>
  <mergeCells count="1843">
    <mergeCell ref="A3:B3"/>
    <mergeCell ref="C3:F3"/>
    <mergeCell ref="O3:P3"/>
    <mergeCell ref="A4:A5"/>
    <mergeCell ref="B4:B5"/>
    <mergeCell ref="C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6:F6"/>
    <mergeCell ref="A7:F7"/>
    <mergeCell ref="A8:F8"/>
    <mergeCell ref="A9:F9"/>
    <mergeCell ref="C10:F10"/>
    <mergeCell ref="C11:F11"/>
    <mergeCell ref="C12:F12"/>
    <mergeCell ref="C13:F13"/>
    <mergeCell ref="C14:F14"/>
    <mergeCell ref="C15:F15"/>
    <mergeCell ref="A16:F16"/>
    <mergeCell ref="A17:F17"/>
    <mergeCell ref="A18:F18"/>
    <mergeCell ref="C19:F19"/>
    <mergeCell ref="C20:F20"/>
    <mergeCell ref="C21:F21"/>
    <mergeCell ref="A22:F22"/>
    <mergeCell ref="C23:F23"/>
    <mergeCell ref="C24:F24"/>
    <mergeCell ref="C25:F25"/>
    <mergeCell ref="C26:F26"/>
    <mergeCell ref="A27:F27"/>
    <mergeCell ref="C28:F28"/>
    <mergeCell ref="C29:F29"/>
    <mergeCell ref="C30:F30"/>
    <mergeCell ref="C31:F31"/>
    <mergeCell ref="C32:F32"/>
    <mergeCell ref="A33:F33"/>
    <mergeCell ref="C34:F34"/>
    <mergeCell ref="C35:F35"/>
    <mergeCell ref="C36:F36"/>
    <mergeCell ref="C37:F37"/>
    <mergeCell ref="C38:F38"/>
    <mergeCell ref="A39:F39"/>
    <mergeCell ref="C40:F40"/>
    <mergeCell ref="C41:F41"/>
    <mergeCell ref="C42:F42"/>
    <mergeCell ref="C43:F43"/>
    <mergeCell ref="C44:F44"/>
    <mergeCell ref="C45:F45"/>
    <mergeCell ref="C46:F46"/>
    <mergeCell ref="C47:F47"/>
    <mergeCell ref="C48:F48"/>
    <mergeCell ref="C49:F49"/>
    <mergeCell ref="C50:F50"/>
    <mergeCell ref="A51:F51"/>
    <mergeCell ref="C52:F52"/>
    <mergeCell ref="C53:F53"/>
    <mergeCell ref="C54:F54"/>
    <mergeCell ref="C55:F55"/>
    <mergeCell ref="C56:F56"/>
    <mergeCell ref="C57:F57"/>
    <mergeCell ref="C58:F58"/>
    <mergeCell ref="C59:F59"/>
    <mergeCell ref="A60:F60"/>
    <mergeCell ref="A61:F61"/>
    <mergeCell ref="A62:F62"/>
    <mergeCell ref="A63:F63"/>
    <mergeCell ref="A64:F64"/>
    <mergeCell ref="C65:F65"/>
    <mergeCell ref="C66:F66"/>
    <mergeCell ref="C67:F67"/>
    <mergeCell ref="C68:F68"/>
    <mergeCell ref="C69:F69"/>
    <mergeCell ref="A70:F70"/>
    <mergeCell ref="C71:F71"/>
    <mergeCell ref="C72:F72"/>
    <mergeCell ref="C73:F73"/>
    <mergeCell ref="C74:F74"/>
    <mergeCell ref="A75:F75"/>
    <mergeCell ref="A76:F76"/>
    <mergeCell ref="A77:F77"/>
    <mergeCell ref="A78:F78"/>
    <mergeCell ref="C79:F79"/>
    <mergeCell ref="C80:F80"/>
    <mergeCell ref="C81:F81"/>
    <mergeCell ref="C82:F82"/>
    <mergeCell ref="A83:F83"/>
    <mergeCell ref="A84:F84"/>
    <mergeCell ref="C85:F85"/>
    <mergeCell ref="C86:F86"/>
    <mergeCell ref="C87:F87"/>
    <mergeCell ref="C88:F88"/>
    <mergeCell ref="A89:F89"/>
    <mergeCell ref="A90:F90"/>
    <mergeCell ref="A91:F91"/>
    <mergeCell ref="A92:F92"/>
    <mergeCell ref="C93:F93"/>
    <mergeCell ref="C94:F94"/>
    <mergeCell ref="C95:F95"/>
    <mergeCell ref="A96:F96"/>
    <mergeCell ref="A97:F97"/>
    <mergeCell ref="C98:F98"/>
    <mergeCell ref="C99:F99"/>
    <mergeCell ref="C100:F100"/>
    <mergeCell ref="C101:F101"/>
    <mergeCell ref="C102:F102"/>
    <mergeCell ref="A103:F103"/>
    <mergeCell ref="A104:F104"/>
    <mergeCell ref="A105:F105"/>
    <mergeCell ref="A106:F106"/>
    <mergeCell ref="C107:F107"/>
    <mergeCell ref="A108:F108"/>
    <mergeCell ref="A109:F109"/>
    <mergeCell ref="C110:F110"/>
    <mergeCell ref="A111:F111"/>
    <mergeCell ref="A112:F112"/>
    <mergeCell ref="A113:F113"/>
    <mergeCell ref="C114:F114"/>
    <mergeCell ref="C115:F115"/>
    <mergeCell ref="C116:F116"/>
    <mergeCell ref="C117:F117"/>
    <mergeCell ref="A118:F118"/>
    <mergeCell ref="C119:F119"/>
    <mergeCell ref="A120:F120"/>
    <mergeCell ref="A121:F121"/>
    <mergeCell ref="C122:F122"/>
    <mergeCell ref="C123:F123"/>
    <mergeCell ref="C124:F124"/>
    <mergeCell ref="A125:F125"/>
    <mergeCell ref="A126:F126"/>
    <mergeCell ref="A127:F127"/>
    <mergeCell ref="A128:F128"/>
    <mergeCell ref="A129:F129"/>
    <mergeCell ref="A130:F130"/>
    <mergeCell ref="C131:F131"/>
    <mergeCell ref="C132:F132"/>
    <mergeCell ref="A133:F133"/>
    <mergeCell ref="C134:F134"/>
    <mergeCell ref="A135:F135"/>
    <mergeCell ref="A136:F136"/>
    <mergeCell ref="C137:F137"/>
    <mergeCell ref="A138:F138"/>
    <mergeCell ref="C139:F139"/>
    <mergeCell ref="A140:F140"/>
    <mergeCell ref="C141:F141"/>
    <mergeCell ref="C142:F142"/>
    <mergeCell ref="A143:F143"/>
    <mergeCell ref="A144:F144"/>
    <mergeCell ref="C145:F145"/>
    <mergeCell ref="C146:F146"/>
    <mergeCell ref="A147:F147"/>
    <mergeCell ref="C148:F148"/>
    <mergeCell ref="A149:F149"/>
    <mergeCell ref="C150:F150"/>
    <mergeCell ref="C151:F151"/>
    <mergeCell ref="C152:F152"/>
    <mergeCell ref="C153:F153"/>
    <mergeCell ref="A154:F154"/>
    <mergeCell ref="A155:F155"/>
    <mergeCell ref="A156:F156"/>
    <mergeCell ref="C157:F157"/>
    <mergeCell ref="A158:F158"/>
    <mergeCell ref="C159:F159"/>
    <mergeCell ref="C160:F160"/>
    <mergeCell ref="C161:F161"/>
    <mergeCell ref="C162:F162"/>
    <mergeCell ref="A163:F163"/>
    <mergeCell ref="A164:F164"/>
    <mergeCell ref="C165:F165"/>
    <mergeCell ref="C166:F166"/>
    <mergeCell ref="A167:F167"/>
    <mergeCell ref="C168:F168"/>
    <mergeCell ref="A169:F169"/>
    <mergeCell ref="A170:F170"/>
    <mergeCell ref="A171:F171"/>
    <mergeCell ref="A172:F172"/>
    <mergeCell ref="A173:F173"/>
    <mergeCell ref="A174:F174"/>
    <mergeCell ref="C175:F175"/>
    <mergeCell ref="A176:F176"/>
    <mergeCell ref="C177:F177"/>
    <mergeCell ref="A178:F178"/>
    <mergeCell ref="A179:F179"/>
    <mergeCell ref="A180:F180"/>
    <mergeCell ref="A181:F181"/>
    <mergeCell ref="C182:F182"/>
    <mergeCell ref="A183:F183"/>
    <mergeCell ref="A184:F184"/>
    <mergeCell ref="A185:F185"/>
    <mergeCell ref="A186:F186"/>
    <mergeCell ref="C187:F187"/>
    <mergeCell ref="A188:F188"/>
    <mergeCell ref="C189:F189"/>
    <mergeCell ref="A190:F190"/>
    <mergeCell ref="A191:F191"/>
    <mergeCell ref="A192:F192"/>
    <mergeCell ref="C193:F193"/>
    <mergeCell ref="C194:F194"/>
    <mergeCell ref="C195:F195"/>
    <mergeCell ref="A196:F196"/>
    <mergeCell ref="A197:F197"/>
    <mergeCell ref="C198:F198"/>
    <mergeCell ref="A199:F199"/>
    <mergeCell ref="A200:F200"/>
    <mergeCell ref="C201:F201"/>
    <mergeCell ref="C202:F202"/>
    <mergeCell ref="A203:F203"/>
    <mergeCell ref="C204:F204"/>
    <mergeCell ref="C205:F205"/>
    <mergeCell ref="C206:F206"/>
    <mergeCell ref="C207:F207"/>
    <mergeCell ref="C208:F208"/>
    <mergeCell ref="A209:F209"/>
    <mergeCell ref="A210:F210"/>
    <mergeCell ref="A211:F211"/>
    <mergeCell ref="C212:F212"/>
    <mergeCell ref="C213:F213"/>
    <mergeCell ref="A214:F214"/>
    <mergeCell ref="A215:F215"/>
    <mergeCell ref="C216:F216"/>
    <mergeCell ref="A217:F217"/>
    <mergeCell ref="C218:F218"/>
    <mergeCell ref="A219:F219"/>
    <mergeCell ref="C220:F220"/>
    <mergeCell ref="C221:F221"/>
    <mergeCell ref="C222:F222"/>
    <mergeCell ref="C223:F223"/>
    <mergeCell ref="C224:F224"/>
    <mergeCell ref="C225:F225"/>
    <mergeCell ref="C226:F226"/>
    <mergeCell ref="C227:F227"/>
    <mergeCell ref="C228:F228"/>
    <mergeCell ref="C229:F229"/>
    <mergeCell ref="C230:F230"/>
    <mergeCell ref="C231:F231"/>
    <mergeCell ref="C232:F232"/>
    <mergeCell ref="A233:F233"/>
    <mergeCell ref="C234:F234"/>
    <mergeCell ref="A235:F235"/>
    <mergeCell ref="A236:F236"/>
    <mergeCell ref="C237:F237"/>
    <mergeCell ref="A238:F238"/>
    <mergeCell ref="A239:F239"/>
    <mergeCell ref="A240:F240"/>
    <mergeCell ref="C241:F241"/>
    <mergeCell ref="C242:F242"/>
    <mergeCell ref="C243:F243"/>
    <mergeCell ref="C244:F244"/>
    <mergeCell ref="C245:F245"/>
    <mergeCell ref="C246:F246"/>
    <mergeCell ref="C247:F247"/>
    <mergeCell ref="C248:F248"/>
    <mergeCell ref="A249:F249"/>
    <mergeCell ref="C250:F250"/>
    <mergeCell ref="C251:F251"/>
    <mergeCell ref="C252:F252"/>
    <mergeCell ref="C253:F253"/>
    <mergeCell ref="C254:F254"/>
    <mergeCell ref="C255:F255"/>
    <mergeCell ref="C256:F256"/>
    <mergeCell ref="C257:F257"/>
    <mergeCell ref="C258:F258"/>
    <mergeCell ref="C259:F259"/>
    <mergeCell ref="C260:F260"/>
    <mergeCell ref="A261:F261"/>
    <mergeCell ref="A262:F262"/>
    <mergeCell ref="A263:F263"/>
    <mergeCell ref="A264:F264"/>
    <mergeCell ref="C265:F265"/>
    <mergeCell ref="A266:F266"/>
    <mergeCell ref="A267:F267"/>
    <mergeCell ref="C268:F268"/>
    <mergeCell ref="C269:F269"/>
    <mergeCell ref="A270:F270"/>
    <mergeCell ref="A271:F271"/>
    <mergeCell ref="A272:F272"/>
    <mergeCell ref="C273:F273"/>
    <mergeCell ref="C274:F274"/>
    <mergeCell ref="C275:F275"/>
    <mergeCell ref="C276:F276"/>
    <mergeCell ref="A277:F277"/>
    <mergeCell ref="C278:F278"/>
    <mergeCell ref="C279:F279"/>
    <mergeCell ref="A280:F280"/>
    <mergeCell ref="C281:F281"/>
    <mergeCell ref="C282:F282"/>
    <mergeCell ref="A283:F283"/>
    <mergeCell ref="C284:F284"/>
    <mergeCell ref="C285:F285"/>
    <mergeCell ref="C286:F286"/>
    <mergeCell ref="C287:F287"/>
    <mergeCell ref="C288:F288"/>
    <mergeCell ref="C289:F289"/>
    <mergeCell ref="C290:F290"/>
    <mergeCell ref="A291:F291"/>
    <mergeCell ref="C292:F292"/>
    <mergeCell ref="C293:F293"/>
    <mergeCell ref="C294:F294"/>
    <mergeCell ref="C295:F295"/>
    <mergeCell ref="C296:F296"/>
    <mergeCell ref="C297:F297"/>
    <mergeCell ref="C298:F298"/>
    <mergeCell ref="A299:F299"/>
    <mergeCell ref="C300:F300"/>
    <mergeCell ref="C301:F301"/>
    <mergeCell ref="C302:F302"/>
    <mergeCell ref="C303:F303"/>
    <mergeCell ref="C304:F304"/>
    <mergeCell ref="A305:F305"/>
    <mergeCell ref="A306:F306"/>
    <mergeCell ref="C307:F307"/>
    <mergeCell ref="C308:F308"/>
    <mergeCell ref="C309:F309"/>
    <mergeCell ref="A310:F310"/>
    <mergeCell ref="A311:F311"/>
    <mergeCell ref="C312:F312"/>
    <mergeCell ref="C313:F313"/>
    <mergeCell ref="A314:F314"/>
    <mergeCell ref="C315:F315"/>
    <mergeCell ref="C316:F316"/>
    <mergeCell ref="A317:F317"/>
    <mergeCell ref="A318:F318"/>
    <mergeCell ref="C319:F319"/>
    <mergeCell ref="C320:F320"/>
    <mergeCell ref="C321:F321"/>
    <mergeCell ref="C322:F322"/>
    <mergeCell ref="C323:F323"/>
    <mergeCell ref="C324:F324"/>
    <mergeCell ref="C325:F325"/>
    <mergeCell ref="C326:F326"/>
    <mergeCell ref="C327:F327"/>
    <mergeCell ref="A328:F328"/>
    <mergeCell ref="A329:F329"/>
    <mergeCell ref="C330:F330"/>
    <mergeCell ref="C331:F331"/>
    <mergeCell ref="A332:F332"/>
    <mergeCell ref="C333:F333"/>
    <mergeCell ref="C334:F334"/>
    <mergeCell ref="C335:F335"/>
    <mergeCell ref="C336:F336"/>
    <mergeCell ref="C337:F337"/>
    <mergeCell ref="C338:F338"/>
    <mergeCell ref="C339:F339"/>
    <mergeCell ref="C340:F340"/>
    <mergeCell ref="A341:F341"/>
    <mergeCell ref="C342:F342"/>
    <mergeCell ref="C343:F343"/>
    <mergeCell ref="C344:F344"/>
    <mergeCell ref="C345:F345"/>
    <mergeCell ref="A346:F346"/>
    <mergeCell ref="C347:F347"/>
    <mergeCell ref="C348:F348"/>
    <mergeCell ref="C349:F349"/>
    <mergeCell ref="C350:F350"/>
    <mergeCell ref="A351:F351"/>
    <mergeCell ref="C352:F352"/>
    <mergeCell ref="A353:F353"/>
    <mergeCell ref="C354:F354"/>
    <mergeCell ref="A355:F355"/>
    <mergeCell ref="C356:F356"/>
    <mergeCell ref="C357:F357"/>
    <mergeCell ref="C358:F358"/>
    <mergeCell ref="C359:F359"/>
    <mergeCell ref="A360:F360"/>
    <mergeCell ref="A361:F361"/>
    <mergeCell ref="C362:F362"/>
    <mergeCell ref="C363:F363"/>
    <mergeCell ref="C364:F364"/>
    <mergeCell ref="A365:F365"/>
    <mergeCell ref="A366:F366"/>
    <mergeCell ref="A367:F367"/>
    <mergeCell ref="A368:F368"/>
    <mergeCell ref="C369:F369"/>
    <mergeCell ref="C370:F370"/>
    <mergeCell ref="A371:F371"/>
    <mergeCell ref="A372:F372"/>
    <mergeCell ref="A373:F373"/>
    <mergeCell ref="A374:F374"/>
    <mergeCell ref="C375:F375"/>
    <mergeCell ref="A376:F376"/>
    <mergeCell ref="A377:F377"/>
    <mergeCell ref="A378:F378"/>
    <mergeCell ref="A379:F379"/>
    <mergeCell ref="A380:F380"/>
    <mergeCell ref="C381:F381"/>
    <mergeCell ref="C382:F382"/>
    <mergeCell ref="A383:F383"/>
    <mergeCell ref="C384:F384"/>
    <mergeCell ref="A385:F385"/>
    <mergeCell ref="C386:F386"/>
    <mergeCell ref="C387:F387"/>
    <mergeCell ref="C388:F388"/>
    <mergeCell ref="A389:F389"/>
    <mergeCell ref="C390:F390"/>
    <mergeCell ref="C391:F391"/>
    <mergeCell ref="C392:F392"/>
    <mergeCell ref="C393:F393"/>
    <mergeCell ref="A394:F394"/>
    <mergeCell ref="A395:F395"/>
    <mergeCell ref="C396:F396"/>
    <mergeCell ref="A397:F397"/>
    <mergeCell ref="C398:F398"/>
    <mergeCell ref="C399:F399"/>
    <mergeCell ref="C400:F400"/>
    <mergeCell ref="C401:F401"/>
    <mergeCell ref="A402:F402"/>
    <mergeCell ref="C403:F403"/>
    <mergeCell ref="C404:F404"/>
    <mergeCell ref="C405:F405"/>
    <mergeCell ref="C406:F406"/>
    <mergeCell ref="C407:F407"/>
    <mergeCell ref="C408:F408"/>
    <mergeCell ref="C409:F409"/>
    <mergeCell ref="A410:F410"/>
    <mergeCell ref="C411:F411"/>
    <mergeCell ref="C412:F412"/>
    <mergeCell ref="C413:F413"/>
    <mergeCell ref="C414:F414"/>
    <mergeCell ref="C415:F415"/>
    <mergeCell ref="A416:F416"/>
    <mergeCell ref="A417:F417"/>
    <mergeCell ref="C418:F418"/>
    <mergeCell ref="C419:F419"/>
    <mergeCell ref="C420:F420"/>
    <mergeCell ref="A421:F421"/>
    <mergeCell ref="A422:F422"/>
    <mergeCell ref="A423:F423"/>
    <mergeCell ref="C424:F424"/>
    <mergeCell ref="C425:F425"/>
    <mergeCell ref="C426:F426"/>
    <mergeCell ref="C427:F427"/>
    <mergeCell ref="C428:F428"/>
    <mergeCell ref="C429:F429"/>
    <mergeCell ref="A430:F430"/>
    <mergeCell ref="C431:F431"/>
    <mergeCell ref="C432:F432"/>
    <mergeCell ref="A433:F433"/>
    <mergeCell ref="A434:F434"/>
    <mergeCell ref="C435:F435"/>
    <mergeCell ref="C436:F436"/>
    <mergeCell ref="A437:F437"/>
    <mergeCell ref="C438:F438"/>
    <mergeCell ref="C439:F439"/>
    <mergeCell ref="C440:F440"/>
    <mergeCell ref="C441:F441"/>
    <mergeCell ref="C442:F442"/>
    <mergeCell ref="A443:F443"/>
    <mergeCell ref="C444:F444"/>
    <mergeCell ref="C445:F445"/>
    <mergeCell ref="C446:F446"/>
    <mergeCell ref="C447:F447"/>
    <mergeCell ref="C448:F448"/>
    <mergeCell ref="C449:F449"/>
    <mergeCell ref="C450:F450"/>
    <mergeCell ref="C451:F451"/>
    <mergeCell ref="A452:F452"/>
    <mergeCell ref="A453:F453"/>
    <mergeCell ref="A454:F454"/>
    <mergeCell ref="C455:F455"/>
    <mergeCell ref="C456:F456"/>
    <mergeCell ref="C457:F457"/>
    <mergeCell ref="C458:F458"/>
    <mergeCell ref="C459:F459"/>
    <mergeCell ref="C460:F460"/>
    <mergeCell ref="C461:F461"/>
    <mergeCell ref="C462:F462"/>
    <mergeCell ref="C463:F463"/>
    <mergeCell ref="C464:F464"/>
    <mergeCell ref="C465:F465"/>
    <mergeCell ref="C466:F466"/>
    <mergeCell ref="A467:F467"/>
    <mergeCell ref="C468:F468"/>
    <mergeCell ref="C469:F469"/>
    <mergeCell ref="C470:F470"/>
    <mergeCell ref="C471:F471"/>
    <mergeCell ref="A472:F472"/>
    <mergeCell ref="C473:F473"/>
    <mergeCell ref="C474:F474"/>
    <mergeCell ref="C475:F475"/>
    <mergeCell ref="C476:F476"/>
    <mergeCell ref="A477:F477"/>
    <mergeCell ref="C478:F478"/>
    <mergeCell ref="C479:F479"/>
    <mergeCell ref="C480:F480"/>
    <mergeCell ref="C481:F481"/>
    <mergeCell ref="C482:F482"/>
    <mergeCell ref="C483:F483"/>
    <mergeCell ref="C484:F484"/>
    <mergeCell ref="C485:F485"/>
    <mergeCell ref="C486:F486"/>
    <mergeCell ref="A487:F487"/>
    <mergeCell ref="C488:F488"/>
    <mergeCell ref="A489:F489"/>
    <mergeCell ref="C490:F490"/>
    <mergeCell ref="C491:F491"/>
    <mergeCell ref="C492:F492"/>
    <mergeCell ref="A493:F493"/>
    <mergeCell ref="A494:F494"/>
    <mergeCell ref="A495:F495"/>
    <mergeCell ref="C496:F496"/>
    <mergeCell ref="C497:F497"/>
    <mergeCell ref="C498:F498"/>
    <mergeCell ref="C499:F499"/>
    <mergeCell ref="A500:F500"/>
    <mergeCell ref="A501:F501"/>
    <mergeCell ref="C502:F502"/>
    <mergeCell ref="C503:F503"/>
    <mergeCell ref="A504:F504"/>
    <mergeCell ref="C505:F505"/>
    <mergeCell ref="C506:F506"/>
    <mergeCell ref="C507:F507"/>
    <mergeCell ref="C508:F508"/>
    <mergeCell ref="A509:F509"/>
    <mergeCell ref="A510:F510"/>
    <mergeCell ref="C511:F511"/>
    <mergeCell ref="C512:F512"/>
    <mergeCell ref="C513:F513"/>
    <mergeCell ref="C514:F514"/>
    <mergeCell ref="A515:F515"/>
    <mergeCell ref="C516:F516"/>
    <mergeCell ref="A517:F517"/>
    <mergeCell ref="C518:F518"/>
    <mergeCell ref="A519:F519"/>
    <mergeCell ref="C520:F520"/>
    <mergeCell ref="C521:F521"/>
    <mergeCell ref="C522:F522"/>
    <mergeCell ref="A523:F523"/>
    <mergeCell ref="C524:F524"/>
    <mergeCell ref="C525:F525"/>
    <mergeCell ref="A526:F526"/>
    <mergeCell ref="C527:F527"/>
    <mergeCell ref="A528:F528"/>
    <mergeCell ref="A529:F529"/>
    <mergeCell ref="C530:F530"/>
    <mergeCell ref="C531:F531"/>
    <mergeCell ref="C532:F532"/>
    <mergeCell ref="C533:F533"/>
    <mergeCell ref="C534:F534"/>
    <mergeCell ref="A535:F535"/>
    <mergeCell ref="C536:F536"/>
    <mergeCell ref="C537:F537"/>
    <mergeCell ref="C538:F538"/>
    <mergeCell ref="C539:F539"/>
    <mergeCell ref="A540:F540"/>
    <mergeCell ref="A541:F541"/>
    <mergeCell ref="C542:F542"/>
    <mergeCell ref="A543:F543"/>
    <mergeCell ref="A544:F544"/>
    <mergeCell ref="C545:F545"/>
    <mergeCell ref="C546:F546"/>
    <mergeCell ref="C547:F547"/>
    <mergeCell ref="C548:F548"/>
    <mergeCell ref="C549:F549"/>
    <mergeCell ref="C550:F550"/>
    <mergeCell ref="C551:F551"/>
    <mergeCell ref="C552:F552"/>
    <mergeCell ref="C553:F553"/>
    <mergeCell ref="A554:F554"/>
    <mergeCell ref="C555:F555"/>
    <mergeCell ref="C556:F556"/>
    <mergeCell ref="C557:F557"/>
    <mergeCell ref="C558:F558"/>
    <mergeCell ref="C559:F559"/>
    <mergeCell ref="C560:F560"/>
    <mergeCell ref="A561:F561"/>
    <mergeCell ref="A562:F562"/>
    <mergeCell ref="A563:F563"/>
    <mergeCell ref="A564:F564"/>
    <mergeCell ref="C565:F565"/>
    <mergeCell ref="C566:F566"/>
    <mergeCell ref="C567:F567"/>
    <mergeCell ref="C568:F568"/>
    <mergeCell ref="A569:F569"/>
    <mergeCell ref="A570:F570"/>
    <mergeCell ref="C571:F571"/>
    <mergeCell ref="C572:F572"/>
    <mergeCell ref="C573:F573"/>
    <mergeCell ref="C574:F574"/>
    <mergeCell ref="C575:F575"/>
    <mergeCell ref="C576:F576"/>
    <mergeCell ref="C577:F577"/>
    <mergeCell ref="C578:F578"/>
    <mergeCell ref="A579:F579"/>
    <mergeCell ref="A580:F580"/>
    <mergeCell ref="A581:F581"/>
    <mergeCell ref="C582:F582"/>
    <mergeCell ref="C583:F583"/>
    <mergeCell ref="C584:F584"/>
    <mergeCell ref="C585:F585"/>
    <mergeCell ref="C586:F586"/>
    <mergeCell ref="C587:F587"/>
    <mergeCell ref="C588:F588"/>
    <mergeCell ref="C589:F589"/>
    <mergeCell ref="C590:F590"/>
    <mergeCell ref="C591:F591"/>
    <mergeCell ref="C592:F592"/>
    <mergeCell ref="A593:F593"/>
    <mergeCell ref="A594:F594"/>
    <mergeCell ref="C595:F595"/>
    <mergeCell ref="C596:F596"/>
    <mergeCell ref="A597:F597"/>
    <mergeCell ref="C598:F598"/>
    <mergeCell ref="C599:F599"/>
    <mergeCell ref="C600:F600"/>
    <mergeCell ref="C601:F601"/>
    <mergeCell ref="C602:F602"/>
    <mergeCell ref="C603:F603"/>
    <mergeCell ref="C604:F604"/>
    <mergeCell ref="C605:F605"/>
    <mergeCell ref="C606:F606"/>
    <mergeCell ref="C607:F607"/>
    <mergeCell ref="C608:F608"/>
    <mergeCell ref="C609:F609"/>
    <mergeCell ref="C610:F610"/>
    <mergeCell ref="A611:F611"/>
    <mergeCell ref="C612:F612"/>
    <mergeCell ref="C613:F613"/>
    <mergeCell ref="C614:F614"/>
    <mergeCell ref="A615:F615"/>
    <mergeCell ref="C616:F616"/>
    <mergeCell ref="C617:F617"/>
    <mergeCell ref="C618:F618"/>
    <mergeCell ref="C619:F619"/>
    <mergeCell ref="C620:F620"/>
    <mergeCell ref="C621:F621"/>
    <mergeCell ref="C622:F622"/>
    <mergeCell ref="C623:F623"/>
    <mergeCell ref="C624:F624"/>
    <mergeCell ref="C625:F625"/>
    <mergeCell ref="A626:F626"/>
    <mergeCell ref="C627:F627"/>
    <mergeCell ref="C628:F628"/>
    <mergeCell ref="C629:F629"/>
    <mergeCell ref="C630:F630"/>
    <mergeCell ref="C631:F631"/>
    <mergeCell ref="C632:F632"/>
    <mergeCell ref="C633:F633"/>
    <mergeCell ref="C634:F634"/>
    <mergeCell ref="A635:F635"/>
    <mergeCell ref="C636:F636"/>
    <mergeCell ref="A637:F637"/>
    <mergeCell ref="C638:F638"/>
    <mergeCell ref="C639:F639"/>
    <mergeCell ref="C640:F640"/>
    <mergeCell ref="C641:F641"/>
    <mergeCell ref="C642:F642"/>
    <mergeCell ref="A643:F643"/>
    <mergeCell ref="C644:F644"/>
    <mergeCell ref="C645:F645"/>
    <mergeCell ref="C646:F646"/>
    <mergeCell ref="C647:F647"/>
    <mergeCell ref="A648:F648"/>
    <mergeCell ref="C649:F649"/>
    <mergeCell ref="C650:F650"/>
    <mergeCell ref="C651:F651"/>
    <mergeCell ref="C652:F652"/>
    <mergeCell ref="C653:F653"/>
    <mergeCell ref="C654:F654"/>
    <mergeCell ref="C655:F655"/>
    <mergeCell ref="C656:F656"/>
    <mergeCell ref="C657:F657"/>
    <mergeCell ref="C658:F658"/>
    <mergeCell ref="A659:F659"/>
    <mergeCell ref="C660:F660"/>
    <mergeCell ref="C661:F661"/>
    <mergeCell ref="C662:F662"/>
    <mergeCell ref="A663:F663"/>
    <mergeCell ref="A664:F664"/>
    <mergeCell ref="C665:F665"/>
    <mergeCell ref="C666:F666"/>
    <mergeCell ref="C667:F667"/>
    <mergeCell ref="C668:F668"/>
    <mergeCell ref="C669:F669"/>
    <mergeCell ref="C670:F670"/>
    <mergeCell ref="A671:F671"/>
    <mergeCell ref="C672:F672"/>
    <mergeCell ref="C673:F673"/>
    <mergeCell ref="C674:F674"/>
    <mergeCell ref="A675:F675"/>
    <mergeCell ref="C676:F676"/>
    <mergeCell ref="C677:F677"/>
    <mergeCell ref="C678:F678"/>
    <mergeCell ref="C679:F679"/>
    <mergeCell ref="C680:F680"/>
    <mergeCell ref="C681:F681"/>
    <mergeCell ref="C682:F682"/>
    <mergeCell ref="C683:F683"/>
    <mergeCell ref="C684:F684"/>
    <mergeCell ref="C685:F685"/>
    <mergeCell ref="C686:F686"/>
    <mergeCell ref="C687:F687"/>
    <mergeCell ref="C688:F688"/>
    <mergeCell ref="C689:F689"/>
    <mergeCell ref="C690:F690"/>
    <mergeCell ref="A691:F691"/>
    <mergeCell ref="C692:F692"/>
    <mergeCell ref="C693:F693"/>
    <mergeCell ref="C694:F694"/>
    <mergeCell ref="C695:F695"/>
    <mergeCell ref="A696:F696"/>
    <mergeCell ref="C697:F697"/>
    <mergeCell ref="C698:F698"/>
    <mergeCell ref="C699:F699"/>
    <mergeCell ref="C700:F700"/>
    <mergeCell ref="A701:F701"/>
    <mergeCell ref="C702:F702"/>
    <mergeCell ref="C703:F703"/>
    <mergeCell ref="C704:F704"/>
    <mergeCell ref="C705:F705"/>
    <mergeCell ref="C706:F706"/>
    <mergeCell ref="C707:F707"/>
    <mergeCell ref="C708:F708"/>
    <mergeCell ref="C709:F709"/>
    <mergeCell ref="C710:F710"/>
    <mergeCell ref="A711:F711"/>
    <mergeCell ref="C712:F712"/>
    <mergeCell ref="C713:F713"/>
    <mergeCell ref="C714:F714"/>
    <mergeCell ref="A715:F715"/>
    <mergeCell ref="C716:F716"/>
    <mergeCell ref="C717:F717"/>
    <mergeCell ref="C718:F718"/>
    <mergeCell ref="C719:F719"/>
    <mergeCell ref="C720:F720"/>
    <mergeCell ref="C721:F721"/>
    <mergeCell ref="C722:F722"/>
    <mergeCell ref="C723:F723"/>
    <mergeCell ref="C724:F724"/>
    <mergeCell ref="C725:F725"/>
    <mergeCell ref="C726:F726"/>
    <mergeCell ref="C727:F727"/>
    <mergeCell ref="C728:F728"/>
    <mergeCell ref="C729:F729"/>
    <mergeCell ref="C730:F730"/>
    <mergeCell ref="C731:F731"/>
    <mergeCell ref="C732:F732"/>
    <mergeCell ref="C733:F733"/>
    <mergeCell ref="C734:F734"/>
    <mergeCell ref="C735:F735"/>
    <mergeCell ref="A736:F736"/>
    <mergeCell ref="C737:F737"/>
    <mergeCell ref="C738:F738"/>
    <mergeCell ref="C739:F739"/>
    <mergeCell ref="C740:F740"/>
    <mergeCell ref="C741:F741"/>
    <mergeCell ref="C742:F742"/>
    <mergeCell ref="A743:F743"/>
    <mergeCell ref="A744:F744"/>
    <mergeCell ref="A745:F745"/>
    <mergeCell ref="C746:F746"/>
    <mergeCell ref="A747:F747"/>
    <mergeCell ref="A748:F748"/>
    <mergeCell ref="A749:F749"/>
    <mergeCell ref="C750:F750"/>
    <mergeCell ref="C751:F751"/>
    <mergeCell ref="C752:F752"/>
    <mergeCell ref="A753:F753"/>
    <mergeCell ref="C754:F754"/>
    <mergeCell ref="C755:F755"/>
    <mergeCell ref="C756:F756"/>
    <mergeCell ref="C757:F757"/>
    <mergeCell ref="C758:F758"/>
    <mergeCell ref="C759:F759"/>
    <mergeCell ref="A760:F760"/>
    <mergeCell ref="C761:F761"/>
    <mergeCell ref="C762:F762"/>
    <mergeCell ref="C763:F763"/>
    <mergeCell ref="C764:F764"/>
    <mergeCell ref="C765:F765"/>
    <mergeCell ref="C766:F766"/>
    <mergeCell ref="A767:F767"/>
    <mergeCell ref="C768:F768"/>
    <mergeCell ref="C769:F769"/>
    <mergeCell ref="C770:F770"/>
    <mergeCell ref="C771:F771"/>
    <mergeCell ref="C772:F772"/>
    <mergeCell ref="C773:F773"/>
    <mergeCell ref="C774:F774"/>
    <mergeCell ref="C775:F775"/>
    <mergeCell ref="C776:F776"/>
    <mergeCell ref="C777:F777"/>
    <mergeCell ref="C778:F778"/>
    <mergeCell ref="C779:F779"/>
    <mergeCell ref="C780:F780"/>
    <mergeCell ref="C781:F781"/>
    <mergeCell ref="C782:F782"/>
    <mergeCell ref="C783:F783"/>
    <mergeCell ref="C784:F784"/>
    <mergeCell ref="A785:F785"/>
    <mergeCell ref="C786:F786"/>
    <mergeCell ref="C787:F787"/>
    <mergeCell ref="A788:F788"/>
    <mergeCell ref="C789:F789"/>
    <mergeCell ref="C790:F790"/>
    <mergeCell ref="C791:F791"/>
    <mergeCell ref="C792:F792"/>
    <mergeCell ref="C793:F793"/>
    <mergeCell ref="A794:F794"/>
    <mergeCell ref="C795:F795"/>
    <mergeCell ref="C796:F796"/>
    <mergeCell ref="C797:F797"/>
    <mergeCell ref="C798:F798"/>
    <mergeCell ref="C799:F799"/>
    <mergeCell ref="C800:F800"/>
    <mergeCell ref="C801:F801"/>
    <mergeCell ref="C802:F802"/>
    <mergeCell ref="C803:F803"/>
    <mergeCell ref="A804:F804"/>
    <mergeCell ref="C805:F805"/>
    <mergeCell ref="C806:F806"/>
    <mergeCell ref="C807:F807"/>
    <mergeCell ref="C808:F808"/>
    <mergeCell ref="C809:F809"/>
    <mergeCell ref="C810:F810"/>
    <mergeCell ref="C811:F811"/>
    <mergeCell ref="C812:F812"/>
    <mergeCell ref="C813:F813"/>
    <mergeCell ref="C814:F814"/>
    <mergeCell ref="C815:F815"/>
    <mergeCell ref="A816:F816"/>
    <mergeCell ref="C817:F817"/>
    <mergeCell ref="C818:F818"/>
    <mergeCell ref="C819:F819"/>
    <mergeCell ref="C820:F820"/>
    <mergeCell ref="C821:F821"/>
    <mergeCell ref="C822:F822"/>
    <mergeCell ref="C823:F823"/>
    <mergeCell ref="C824:F824"/>
    <mergeCell ref="C825:F825"/>
    <mergeCell ref="C826:F826"/>
    <mergeCell ref="C827:F827"/>
    <mergeCell ref="C828:F828"/>
    <mergeCell ref="C829:F829"/>
    <mergeCell ref="C830:F830"/>
    <mergeCell ref="C831:F831"/>
    <mergeCell ref="A832:F832"/>
    <mergeCell ref="C833:F833"/>
    <mergeCell ref="C834:F834"/>
    <mergeCell ref="C835:F835"/>
    <mergeCell ref="C836:F836"/>
    <mergeCell ref="A837:F837"/>
    <mergeCell ref="C838:F838"/>
    <mergeCell ref="C839:F839"/>
    <mergeCell ref="C840:F840"/>
    <mergeCell ref="C841:F841"/>
    <mergeCell ref="A842:F842"/>
    <mergeCell ref="C843:F843"/>
    <mergeCell ref="C844:F844"/>
    <mergeCell ref="C845:F845"/>
    <mergeCell ref="C846:F846"/>
    <mergeCell ref="C847:F847"/>
    <mergeCell ref="C848:F848"/>
    <mergeCell ref="C849:F849"/>
    <mergeCell ref="C850:F850"/>
    <mergeCell ref="C851:F851"/>
    <mergeCell ref="C852:F852"/>
    <mergeCell ref="C853:F853"/>
    <mergeCell ref="C854:F854"/>
    <mergeCell ref="C855:F855"/>
    <mergeCell ref="C856:F856"/>
    <mergeCell ref="C857:F857"/>
    <mergeCell ref="C858:F858"/>
    <mergeCell ref="C859:F859"/>
    <mergeCell ref="C860:F860"/>
    <mergeCell ref="C861:F861"/>
    <mergeCell ref="C862:F862"/>
    <mergeCell ref="C863:F863"/>
    <mergeCell ref="A864:F864"/>
    <mergeCell ref="C865:F865"/>
    <mergeCell ref="C866:F866"/>
    <mergeCell ref="A867:F867"/>
    <mergeCell ref="C868:F868"/>
    <mergeCell ref="C869:F869"/>
    <mergeCell ref="C870:F870"/>
    <mergeCell ref="C871:F871"/>
    <mergeCell ref="A872:F872"/>
    <mergeCell ref="C873:F873"/>
    <mergeCell ref="C874:F874"/>
    <mergeCell ref="C875:F875"/>
    <mergeCell ref="C876:F876"/>
    <mergeCell ref="C877:F877"/>
    <mergeCell ref="C878:F878"/>
    <mergeCell ref="C879:F879"/>
    <mergeCell ref="C880:F880"/>
    <mergeCell ref="C881:F881"/>
    <mergeCell ref="A882:F882"/>
    <mergeCell ref="C883:F883"/>
    <mergeCell ref="C884:F884"/>
    <mergeCell ref="A885:F885"/>
    <mergeCell ref="C886:F886"/>
    <mergeCell ref="C887:F887"/>
    <mergeCell ref="A888:F888"/>
    <mergeCell ref="A889:F889"/>
    <mergeCell ref="C890:F890"/>
    <mergeCell ref="A891:F891"/>
    <mergeCell ref="C892:F892"/>
    <mergeCell ref="C893:F893"/>
    <mergeCell ref="C894:F894"/>
    <mergeCell ref="C895:F895"/>
    <mergeCell ref="A896:F896"/>
    <mergeCell ref="C897:F897"/>
    <mergeCell ref="C898:F898"/>
    <mergeCell ref="C899:F899"/>
    <mergeCell ref="C900:F900"/>
    <mergeCell ref="C901:F901"/>
    <mergeCell ref="C902:F902"/>
    <mergeCell ref="C903:F903"/>
    <mergeCell ref="C904:F904"/>
    <mergeCell ref="C905:F905"/>
    <mergeCell ref="A906:F906"/>
    <mergeCell ref="C907:F907"/>
    <mergeCell ref="C908:F908"/>
    <mergeCell ref="A909:F909"/>
    <mergeCell ref="C910:F910"/>
    <mergeCell ref="C911:F911"/>
    <mergeCell ref="C912:F912"/>
    <mergeCell ref="C913:F913"/>
    <mergeCell ref="C914:F914"/>
    <mergeCell ref="C915:F915"/>
    <mergeCell ref="C916:F916"/>
    <mergeCell ref="C917:F917"/>
    <mergeCell ref="C918:F918"/>
    <mergeCell ref="C919:F919"/>
    <mergeCell ref="C920:F920"/>
    <mergeCell ref="A921:F921"/>
    <mergeCell ref="C922:F922"/>
    <mergeCell ref="C923:F923"/>
    <mergeCell ref="C924:F924"/>
    <mergeCell ref="A925:F925"/>
    <mergeCell ref="C926:F926"/>
    <mergeCell ref="C927:F927"/>
    <mergeCell ref="C928:F928"/>
    <mergeCell ref="C929:F929"/>
    <mergeCell ref="C930:F930"/>
    <mergeCell ref="C931:F931"/>
    <mergeCell ref="C932:F932"/>
    <mergeCell ref="C933:F933"/>
    <mergeCell ref="C934:F934"/>
    <mergeCell ref="A935:F935"/>
    <mergeCell ref="C936:F936"/>
    <mergeCell ref="C937:F937"/>
    <mergeCell ref="C938:F938"/>
    <mergeCell ref="A939:F939"/>
    <mergeCell ref="A940:F940"/>
    <mergeCell ref="A941:F941"/>
    <mergeCell ref="C942:F942"/>
    <mergeCell ref="A943:F943"/>
    <mergeCell ref="C944:F944"/>
    <mergeCell ref="C945:F945"/>
    <mergeCell ref="C946:F946"/>
    <mergeCell ref="C947:F947"/>
    <mergeCell ref="A948:F948"/>
    <mergeCell ref="C949:F949"/>
    <mergeCell ref="C950:F950"/>
    <mergeCell ref="C951:F951"/>
    <mergeCell ref="C952:F952"/>
    <mergeCell ref="C953:F953"/>
    <mergeCell ref="C954:F954"/>
    <mergeCell ref="A955:F955"/>
    <mergeCell ref="C956:F956"/>
    <mergeCell ref="C957:F957"/>
    <mergeCell ref="C958:F958"/>
    <mergeCell ref="C959:F959"/>
    <mergeCell ref="C960:F960"/>
    <mergeCell ref="C961:F961"/>
    <mergeCell ref="C962:F962"/>
    <mergeCell ref="A963:F963"/>
    <mergeCell ref="C964:F964"/>
    <mergeCell ref="C965:F965"/>
    <mergeCell ref="C966:F966"/>
    <mergeCell ref="C967:F967"/>
    <mergeCell ref="C968:F968"/>
    <mergeCell ref="C969:F969"/>
    <mergeCell ref="C970:F970"/>
    <mergeCell ref="C971:F971"/>
    <mergeCell ref="C972:F972"/>
    <mergeCell ref="C973:F973"/>
    <mergeCell ref="C974:F974"/>
    <mergeCell ref="C975:F975"/>
    <mergeCell ref="C976:F976"/>
    <mergeCell ref="C977:F977"/>
    <mergeCell ref="C978:F978"/>
    <mergeCell ref="C979:F979"/>
    <mergeCell ref="C980:F980"/>
    <mergeCell ref="C981:F981"/>
    <mergeCell ref="C982:F982"/>
    <mergeCell ref="C983:F983"/>
    <mergeCell ref="A984:F984"/>
    <mergeCell ref="C985:F985"/>
    <mergeCell ref="A986:F986"/>
    <mergeCell ref="C987:F987"/>
    <mergeCell ref="C988:F988"/>
    <mergeCell ref="C989:F989"/>
    <mergeCell ref="C990:F990"/>
    <mergeCell ref="C991:F991"/>
    <mergeCell ref="C992:F992"/>
    <mergeCell ref="A993:F993"/>
    <mergeCell ref="C994:F994"/>
    <mergeCell ref="C995:F995"/>
    <mergeCell ref="C996:F996"/>
    <mergeCell ref="C997:F997"/>
    <mergeCell ref="C998:F998"/>
    <mergeCell ref="C999:F999"/>
    <mergeCell ref="C1000:F1000"/>
    <mergeCell ref="C1001:F1001"/>
    <mergeCell ref="C1002:F1002"/>
    <mergeCell ref="C1003:F1003"/>
    <mergeCell ref="C1004:F1004"/>
    <mergeCell ref="C1005:F1005"/>
    <mergeCell ref="C1006:F1006"/>
    <mergeCell ref="C1007:F1007"/>
    <mergeCell ref="C1008:F1008"/>
    <mergeCell ref="A1009:F1009"/>
    <mergeCell ref="C1010:F1010"/>
    <mergeCell ref="C1011:F1011"/>
    <mergeCell ref="C1012:F1012"/>
    <mergeCell ref="C1013:F1013"/>
    <mergeCell ref="C1014:F1014"/>
    <mergeCell ref="A1015:F1015"/>
    <mergeCell ref="C1016:F1016"/>
    <mergeCell ref="C1017:F1017"/>
    <mergeCell ref="C1018:F1018"/>
    <mergeCell ref="C1019:F1019"/>
    <mergeCell ref="C1020:F1020"/>
    <mergeCell ref="C1021:F1021"/>
    <mergeCell ref="C1022:F1022"/>
    <mergeCell ref="C1023:F1023"/>
    <mergeCell ref="C1024:F1024"/>
    <mergeCell ref="A1025:F1025"/>
    <mergeCell ref="C1026:F1026"/>
    <mergeCell ref="C1027:F1027"/>
    <mergeCell ref="C1028:F1028"/>
    <mergeCell ref="A1029:F1029"/>
    <mergeCell ref="C1030:F1030"/>
    <mergeCell ref="C1031:F1031"/>
    <mergeCell ref="C1032:F1032"/>
    <mergeCell ref="A1033:F1033"/>
    <mergeCell ref="C1034:F1034"/>
    <mergeCell ref="C1035:F1035"/>
    <mergeCell ref="C1036:F1036"/>
    <mergeCell ref="C1037:F1037"/>
    <mergeCell ref="C1038:F1038"/>
    <mergeCell ref="C1039:F1039"/>
    <mergeCell ref="C1040:F1040"/>
    <mergeCell ref="C1041:F1041"/>
    <mergeCell ref="C1042:F1042"/>
    <mergeCell ref="C1043:F1043"/>
    <mergeCell ref="A1044:F1044"/>
    <mergeCell ref="C1045:F1045"/>
    <mergeCell ref="C1046:F1046"/>
    <mergeCell ref="C1047:F1047"/>
    <mergeCell ref="A1048:F1048"/>
    <mergeCell ref="C1049:F1049"/>
    <mergeCell ref="C1050:F1050"/>
    <mergeCell ref="A1051:F1051"/>
    <mergeCell ref="C1052:F1052"/>
    <mergeCell ref="C1053:F1053"/>
    <mergeCell ref="C1054:F1054"/>
    <mergeCell ref="C1055:F1055"/>
    <mergeCell ref="A1056:F1056"/>
    <mergeCell ref="C1057:F1057"/>
    <mergeCell ref="C1058:F1058"/>
    <mergeCell ref="A1059:F1059"/>
    <mergeCell ref="A1060:F1060"/>
    <mergeCell ref="C1061:F1061"/>
    <mergeCell ref="A1062:F1062"/>
    <mergeCell ref="C1063:F1063"/>
    <mergeCell ref="A1064:F1064"/>
    <mergeCell ref="C1065:F1065"/>
    <mergeCell ref="C1066:F1066"/>
    <mergeCell ref="C1067:F1067"/>
    <mergeCell ref="A1068:F1068"/>
    <mergeCell ref="C1069:F1069"/>
    <mergeCell ref="A1070:F1070"/>
    <mergeCell ref="C1071:F1071"/>
    <mergeCell ref="C1072:F1072"/>
    <mergeCell ref="A1073:F1073"/>
    <mergeCell ref="C1074:F1074"/>
    <mergeCell ref="A1075:F1075"/>
    <mergeCell ref="C1076:F1076"/>
    <mergeCell ref="C1077:F1077"/>
    <mergeCell ref="A1078:F1078"/>
    <mergeCell ref="C1079:F1079"/>
    <mergeCell ref="C1080:F1080"/>
    <mergeCell ref="A1081:F1081"/>
    <mergeCell ref="A1082:F1082"/>
    <mergeCell ref="A1083:F1083"/>
    <mergeCell ref="A1084:F1084"/>
    <mergeCell ref="C1085:F1085"/>
    <mergeCell ref="C1086:F1086"/>
    <mergeCell ref="A1087:F1087"/>
    <mergeCell ref="A1088:F1088"/>
    <mergeCell ref="C1089:F1089"/>
    <mergeCell ref="C1090:F1090"/>
    <mergeCell ref="C1091:F1091"/>
    <mergeCell ref="C1092:F1092"/>
    <mergeCell ref="A1093:F1093"/>
    <mergeCell ref="A1094:F1094"/>
    <mergeCell ref="A1095:F1095"/>
    <mergeCell ref="A1096:F1096"/>
    <mergeCell ref="C1097:F1097"/>
    <mergeCell ref="C1098:F1098"/>
    <mergeCell ref="C1099:F1099"/>
    <mergeCell ref="C1100:F1100"/>
    <mergeCell ref="C1101:F1101"/>
    <mergeCell ref="C1102:F1102"/>
    <mergeCell ref="C1103:F1103"/>
    <mergeCell ref="C1104:F1104"/>
    <mergeCell ref="A1105:F1105"/>
    <mergeCell ref="C1106:F1106"/>
    <mergeCell ref="C1107:F1107"/>
    <mergeCell ref="C1108:F1108"/>
    <mergeCell ref="C1109:F1109"/>
    <mergeCell ref="C1110:F1110"/>
    <mergeCell ref="C1111:F1111"/>
    <mergeCell ref="C1112:F1112"/>
    <mergeCell ref="C1113:F1113"/>
    <mergeCell ref="C1114:F1114"/>
    <mergeCell ref="A1115:F1115"/>
    <mergeCell ref="C1116:F1116"/>
    <mergeCell ref="A1117:F1117"/>
    <mergeCell ref="A1118:F1118"/>
    <mergeCell ref="A1119:F1119"/>
    <mergeCell ref="A1120:F1120"/>
    <mergeCell ref="C1121:F1121"/>
    <mergeCell ref="C1122:F1122"/>
    <mergeCell ref="C1123:F1123"/>
    <mergeCell ref="C1124:F1124"/>
    <mergeCell ref="C1125:F1125"/>
    <mergeCell ref="C1126:F1126"/>
    <mergeCell ref="C1127:F1127"/>
    <mergeCell ref="C1128:F1128"/>
    <mergeCell ref="C1129:F1129"/>
    <mergeCell ref="C1130:F1130"/>
    <mergeCell ref="A1131:F1131"/>
    <mergeCell ref="A1132:F1132"/>
    <mergeCell ref="A1133:F1133"/>
    <mergeCell ref="A1134:F1134"/>
    <mergeCell ref="C1135:F1135"/>
    <mergeCell ref="C1136:F1136"/>
    <mergeCell ref="A1137:F1137"/>
    <mergeCell ref="C1138:F1138"/>
    <mergeCell ref="C1139:F1139"/>
    <mergeCell ref="C1140:F1140"/>
    <mergeCell ref="C1141:F1141"/>
    <mergeCell ref="A1142:F1142"/>
    <mergeCell ref="C1143:F1143"/>
    <mergeCell ref="C1144:F1144"/>
    <mergeCell ref="C1145:F1145"/>
    <mergeCell ref="C1146:F1146"/>
    <mergeCell ref="C1147:F1147"/>
    <mergeCell ref="C1148:F1148"/>
    <mergeCell ref="A1149:F1149"/>
    <mergeCell ref="C1150:F1150"/>
    <mergeCell ref="C1151:F1151"/>
    <mergeCell ref="C1152:F1152"/>
    <mergeCell ref="C1153:F1153"/>
    <mergeCell ref="A1154:F1154"/>
    <mergeCell ref="C1155:F1155"/>
    <mergeCell ref="C1156:F1156"/>
    <mergeCell ref="C1157:F1157"/>
    <mergeCell ref="C1158:F1158"/>
    <mergeCell ref="C1159:F1159"/>
    <mergeCell ref="C1160:F1160"/>
    <mergeCell ref="C1161:F1161"/>
    <mergeCell ref="C1162:F1162"/>
    <mergeCell ref="C1163:F1163"/>
    <mergeCell ref="C1164:F1164"/>
    <mergeCell ref="A1165:F1165"/>
    <mergeCell ref="C1166:F1166"/>
    <mergeCell ref="A1167:F1167"/>
    <mergeCell ref="C1168:F1168"/>
    <mergeCell ref="C1169:F1169"/>
    <mergeCell ref="C1170:F1170"/>
    <mergeCell ref="C1171:F1171"/>
    <mergeCell ref="C1172:F1172"/>
    <mergeCell ref="A1173:F1173"/>
    <mergeCell ref="C1174:F1174"/>
    <mergeCell ref="C1175:F1175"/>
    <mergeCell ref="C1176:F1176"/>
    <mergeCell ref="C1177:F1177"/>
    <mergeCell ref="A1178:F1178"/>
    <mergeCell ref="C1179:F1179"/>
    <mergeCell ref="C1180:F1180"/>
    <mergeCell ref="C1181:F1181"/>
    <mergeCell ref="C1182:F1182"/>
    <mergeCell ref="C1183:F1183"/>
    <mergeCell ref="C1184:F1184"/>
    <mergeCell ref="A1185:F1185"/>
    <mergeCell ref="A1186:F1186"/>
    <mergeCell ref="A1187:F1187"/>
    <mergeCell ref="C1188:F1188"/>
    <mergeCell ref="A1189:F1189"/>
    <mergeCell ref="C1190:F1190"/>
    <mergeCell ref="C1191:F1191"/>
    <mergeCell ref="C1192:F1192"/>
    <mergeCell ref="C1193:F1193"/>
    <mergeCell ref="C1194:F1194"/>
    <mergeCell ref="C1195:F1195"/>
    <mergeCell ref="C1196:F1196"/>
    <mergeCell ref="A1197:F1197"/>
    <mergeCell ref="C1198:F1198"/>
    <mergeCell ref="A1199:F1199"/>
    <mergeCell ref="C1200:F1200"/>
    <mergeCell ref="C1201:F1201"/>
    <mergeCell ref="C1202:F1202"/>
    <mergeCell ref="A1203:F1203"/>
    <mergeCell ref="C1204:F1204"/>
    <mergeCell ref="A1205:F1205"/>
    <mergeCell ref="A1206:F1206"/>
    <mergeCell ref="A1207:F1207"/>
    <mergeCell ref="A1208:F1208"/>
    <mergeCell ref="C1209:F1209"/>
    <mergeCell ref="C1210:F1210"/>
    <mergeCell ref="C1211:F1211"/>
    <mergeCell ref="C1212:F1212"/>
    <mergeCell ref="C1213:F1213"/>
    <mergeCell ref="C1214:F1214"/>
    <mergeCell ref="C1215:F1215"/>
    <mergeCell ref="C1216:F1216"/>
    <mergeCell ref="C1217:F1217"/>
    <mergeCell ref="C1218:F1218"/>
    <mergeCell ref="C1219:F1219"/>
    <mergeCell ref="A1220:F1220"/>
    <mergeCell ref="A1221:F1221"/>
    <mergeCell ref="C1222:F1222"/>
    <mergeCell ref="C1223:F1223"/>
    <mergeCell ref="C1224:F1224"/>
    <mergeCell ref="C1225:F1225"/>
    <mergeCell ref="A1226:F1226"/>
    <mergeCell ref="C1227:F1227"/>
    <mergeCell ref="A1228:F1228"/>
    <mergeCell ref="C1229:F1229"/>
    <mergeCell ref="C1230:F1230"/>
    <mergeCell ref="A1231:F1231"/>
    <mergeCell ref="A1232:F1232"/>
    <mergeCell ref="C1233:F1233"/>
    <mergeCell ref="A1234:F1234"/>
    <mergeCell ref="A1235:F1235"/>
    <mergeCell ref="C1236:F1236"/>
    <mergeCell ref="C1237:F1237"/>
    <mergeCell ref="A1238:F1238"/>
    <mergeCell ref="C1239:F1239"/>
    <mergeCell ref="A1240:F1240"/>
    <mergeCell ref="A1241:F1241"/>
    <mergeCell ref="C1242:F1242"/>
    <mergeCell ref="A1243:F1243"/>
    <mergeCell ref="C1244:F1244"/>
    <mergeCell ref="A1245:F1245"/>
    <mergeCell ref="C1246:F1246"/>
    <mergeCell ref="C1247:F1247"/>
    <mergeCell ref="C1248:F1248"/>
    <mergeCell ref="C1249:F1249"/>
    <mergeCell ref="C1250:F1250"/>
    <mergeCell ref="C1251:F1251"/>
    <mergeCell ref="C1252:F1252"/>
    <mergeCell ref="C1253:F1253"/>
    <mergeCell ref="C1254:F1254"/>
    <mergeCell ref="C1255:F1255"/>
    <mergeCell ref="C1256:F1256"/>
    <mergeCell ref="C1257:F1257"/>
    <mergeCell ref="C1258:F1258"/>
    <mergeCell ref="C1259:F1259"/>
    <mergeCell ref="C1260:F1260"/>
    <mergeCell ref="C1261:F1261"/>
    <mergeCell ref="C1262:F1262"/>
    <mergeCell ref="C1263:F1263"/>
    <mergeCell ref="C1264:F1264"/>
    <mergeCell ref="C1265:F1265"/>
    <mergeCell ref="A1266:F1266"/>
    <mergeCell ref="A1267:F1267"/>
    <mergeCell ref="A1268:F1268"/>
    <mergeCell ref="C1269:F1269"/>
    <mergeCell ref="A1270:F1270"/>
    <mergeCell ref="A1271:F1271"/>
    <mergeCell ref="C1272:F1272"/>
    <mergeCell ref="A1273:F1273"/>
    <mergeCell ref="C1274:F1274"/>
    <mergeCell ref="C1275:F1275"/>
    <mergeCell ref="A1276:F1276"/>
    <mergeCell ref="C1277:F1277"/>
    <mergeCell ref="C1278:F1278"/>
    <mergeCell ref="C1279:F1279"/>
    <mergeCell ref="A1280:F1280"/>
    <mergeCell ref="A1281:F1281"/>
    <mergeCell ref="C1282:F1282"/>
    <mergeCell ref="A1283:F1283"/>
    <mergeCell ref="C1284:F1284"/>
    <mergeCell ref="C1285:F1285"/>
    <mergeCell ref="A1286:F1286"/>
    <mergeCell ref="C1287:F1287"/>
    <mergeCell ref="C1288:F1288"/>
    <mergeCell ref="C1289:F1289"/>
    <mergeCell ref="A1290:F1290"/>
    <mergeCell ref="A1291:F1291"/>
    <mergeCell ref="A1292:F1292"/>
    <mergeCell ref="C1293:F1293"/>
    <mergeCell ref="C1294:F1294"/>
    <mergeCell ref="A1295:F1295"/>
    <mergeCell ref="A1296:F1296"/>
    <mergeCell ref="C1297:F1297"/>
    <mergeCell ref="C1298:F1298"/>
    <mergeCell ref="A1299:F1299"/>
    <mergeCell ref="C1300:F1300"/>
    <mergeCell ref="C1301:F1301"/>
    <mergeCell ref="C1302:F1302"/>
    <mergeCell ref="C1303:F1303"/>
    <mergeCell ref="C1304:F1304"/>
    <mergeCell ref="A1305:F1305"/>
    <mergeCell ref="A1306:F1306"/>
    <mergeCell ref="C1307:F1307"/>
    <mergeCell ref="A1308:F1308"/>
    <mergeCell ref="C1309:F1309"/>
    <mergeCell ref="A1310:F1310"/>
    <mergeCell ref="C1311:F1311"/>
    <mergeCell ref="C1312:F1312"/>
    <mergeCell ref="C1313:F1313"/>
    <mergeCell ref="C1314:F1314"/>
    <mergeCell ref="C1315:F1315"/>
    <mergeCell ref="C1316:F1316"/>
    <mergeCell ref="C1317:F1317"/>
    <mergeCell ref="A1318:F1318"/>
    <mergeCell ref="C1319:F1319"/>
    <mergeCell ref="C1320:F1320"/>
    <mergeCell ref="C1321:F1321"/>
    <mergeCell ref="A1322:F1322"/>
    <mergeCell ref="C1323:F1323"/>
    <mergeCell ref="A1324:F1324"/>
    <mergeCell ref="C1325:F1325"/>
    <mergeCell ref="A1326:F1326"/>
    <mergeCell ref="A1327:F1327"/>
    <mergeCell ref="C1328:F1328"/>
    <mergeCell ref="C1329:F1329"/>
    <mergeCell ref="C1330:F1330"/>
    <mergeCell ref="C1331:F1331"/>
    <mergeCell ref="C1332:F1332"/>
    <mergeCell ref="C1333:F1333"/>
    <mergeCell ref="C1334:F1334"/>
    <mergeCell ref="C1335:F1335"/>
    <mergeCell ref="A1336:F1336"/>
    <mergeCell ref="A1337:F1337"/>
    <mergeCell ref="A1338:F1338"/>
    <mergeCell ref="C1339:F1339"/>
    <mergeCell ref="C1340:F1340"/>
    <mergeCell ref="C1341:F1341"/>
    <mergeCell ref="C1342:F1342"/>
    <mergeCell ref="A1343:F1343"/>
    <mergeCell ref="C1344:F1344"/>
    <mergeCell ref="C1345:F1345"/>
    <mergeCell ref="A1346:F1346"/>
    <mergeCell ref="A1347:F1347"/>
    <mergeCell ref="A1348:F1348"/>
    <mergeCell ref="C1349:F1349"/>
    <mergeCell ref="C1350:F1350"/>
    <mergeCell ref="C1351:F1351"/>
    <mergeCell ref="C1352:F1352"/>
    <mergeCell ref="A1353:F1353"/>
    <mergeCell ref="A1354:F1354"/>
    <mergeCell ref="C1355:F1355"/>
    <mergeCell ref="C1356:F1356"/>
    <mergeCell ref="C1357:F1357"/>
    <mergeCell ref="C1358:F1358"/>
    <mergeCell ref="A1359:F1359"/>
    <mergeCell ref="A1360:F1360"/>
    <mergeCell ref="C1361:F1361"/>
    <mergeCell ref="C1362:F1362"/>
    <mergeCell ref="C1363:F1363"/>
    <mergeCell ref="A1364:F1364"/>
    <mergeCell ref="C1365:F1365"/>
    <mergeCell ref="C1366:F1366"/>
    <mergeCell ref="C1367:F1367"/>
    <mergeCell ref="A1368:F1368"/>
    <mergeCell ref="A1369:F1369"/>
    <mergeCell ref="A1370:F1370"/>
    <mergeCell ref="A1371:F1371"/>
    <mergeCell ref="C1372:F1372"/>
    <mergeCell ref="C1373:F1373"/>
    <mergeCell ref="A1374:F1374"/>
    <mergeCell ref="A1375:F1375"/>
    <mergeCell ref="C1376:F1376"/>
    <mergeCell ref="C1377:F1377"/>
    <mergeCell ref="C1378:F1378"/>
    <mergeCell ref="C1379:F1379"/>
    <mergeCell ref="A1380:F1380"/>
    <mergeCell ref="A1381:F1381"/>
    <mergeCell ref="C1382:F1382"/>
    <mergeCell ref="C1383:F1383"/>
    <mergeCell ref="C1384:F1384"/>
    <mergeCell ref="C1385:F1385"/>
    <mergeCell ref="C1386:F1386"/>
    <mergeCell ref="C1387:F1387"/>
    <mergeCell ref="C1388:F1388"/>
    <mergeCell ref="C1389:F1389"/>
    <mergeCell ref="A1390:F1390"/>
    <mergeCell ref="A1391:F1391"/>
    <mergeCell ref="C1392:F1392"/>
    <mergeCell ref="A1393:F1393"/>
    <mergeCell ref="C1394:F1394"/>
    <mergeCell ref="C1395:F1395"/>
    <mergeCell ref="C1396:F1396"/>
    <mergeCell ref="C1397:F1397"/>
    <mergeCell ref="A1398:F1398"/>
    <mergeCell ref="C1399:F1399"/>
    <mergeCell ref="C1400:F1400"/>
    <mergeCell ref="C1401:F1401"/>
    <mergeCell ref="A1402:F1402"/>
    <mergeCell ref="A1403:F1403"/>
    <mergeCell ref="A1404:F1404"/>
    <mergeCell ref="C1405:F1405"/>
    <mergeCell ref="C1406:F1406"/>
    <mergeCell ref="C1407:F1407"/>
    <mergeCell ref="A1408:F1408"/>
    <mergeCell ref="A1409:F1409"/>
    <mergeCell ref="C1410:F1410"/>
    <mergeCell ref="C1411:F1411"/>
    <mergeCell ref="C1412:F1412"/>
    <mergeCell ref="C1413:F1413"/>
    <mergeCell ref="A1414:F1414"/>
    <mergeCell ref="C1415:F1415"/>
    <mergeCell ref="C1416:F1416"/>
    <mergeCell ref="C1417:F1417"/>
    <mergeCell ref="C1418:F1418"/>
    <mergeCell ref="C1419:F1419"/>
    <mergeCell ref="C1420:F1420"/>
    <mergeCell ref="C1421:F1421"/>
    <mergeCell ref="C1422:F1422"/>
    <mergeCell ref="C1423:F1423"/>
    <mergeCell ref="C1424:F1424"/>
    <mergeCell ref="C1425:F1425"/>
    <mergeCell ref="C1426:F1426"/>
    <mergeCell ref="C1427:F1427"/>
    <mergeCell ref="A1428:F1428"/>
    <mergeCell ref="C1429:F1429"/>
    <mergeCell ref="C1430:F1430"/>
    <mergeCell ref="C1431:F1431"/>
    <mergeCell ref="C1432:F1432"/>
    <mergeCell ref="C1433:F1433"/>
    <mergeCell ref="C1434:F1434"/>
    <mergeCell ref="C1435:F1435"/>
    <mergeCell ref="C1436:F1436"/>
    <mergeCell ref="C1437:F1437"/>
    <mergeCell ref="C1438:F1438"/>
    <mergeCell ref="C1439:F1439"/>
    <mergeCell ref="C1440:F1440"/>
    <mergeCell ref="C1441:F1441"/>
    <mergeCell ref="C1442:F1442"/>
    <mergeCell ref="C1443:F1443"/>
    <mergeCell ref="C1444:F1444"/>
    <mergeCell ref="A1445:F1445"/>
    <mergeCell ref="A1446:F1446"/>
    <mergeCell ref="A1447:F1447"/>
    <mergeCell ref="C1448:F1448"/>
    <mergeCell ref="C1449:F1449"/>
    <mergeCell ref="C1450:F1450"/>
    <mergeCell ref="C1451:F1451"/>
    <mergeCell ref="C1452:F1452"/>
    <mergeCell ref="C1453:F1453"/>
    <mergeCell ref="C1454:F1454"/>
    <mergeCell ref="A1455:F1455"/>
    <mergeCell ref="C1456:F1456"/>
    <mergeCell ref="C1457:F1457"/>
    <mergeCell ref="A1458:F1458"/>
    <mergeCell ref="C1459:F1459"/>
    <mergeCell ref="A1460:F1460"/>
    <mergeCell ref="A1461:F1461"/>
    <mergeCell ref="C1462:F1462"/>
    <mergeCell ref="C1463:F1463"/>
    <mergeCell ref="C1464:F1464"/>
    <mergeCell ref="C1465:F1465"/>
    <mergeCell ref="C1466:F1466"/>
    <mergeCell ref="C1467:F1467"/>
    <mergeCell ref="C1468:F1468"/>
    <mergeCell ref="C1469:F1469"/>
    <mergeCell ref="A1470:F1470"/>
    <mergeCell ref="C1471:F1471"/>
    <mergeCell ref="C1472:F1472"/>
    <mergeCell ref="A1473:F1473"/>
    <mergeCell ref="C1474:F1474"/>
    <mergeCell ref="A1475:F1475"/>
    <mergeCell ref="C1476:F1476"/>
    <mergeCell ref="C1477:F1477"/>
    <mergeCell ref="A1478:F1478"/>
    <mergeCell ref="A1479:F1479"/>
    <mergeCell ref="C1480:F1480"/>
    <mergeCell ref="A1481:F1481"/>
    <mergeCell ref="C1482:F1482"/>
    <mergeCell ref="C1483:F1483"/>
    <mergeCell ref="C1484:F1484"/>
    <mergeCell ref="C1485:F1485"/>
    <mergeCell ref="A1486:F1486"/>
    <mergeCell ref="C1487:F1487"/>
    <mergeCell ref="A1488:F1488"/>
    <mergeCell ref="A1489:F1489"/>
    <mergeCell ref="A1490:F1490"/>
    <mergeCell ref="C1491:F1491"/>
    <mergeCell ref="C1492:F1492"/>
    <mergeCell ref="A1493:F1493"/>
    <mergeCell ref="A1494:F1494"/>
    <mergeCell ref="A1495:F1495"/>
    <mergeCell ref="C1496:F1496"/>
    <mergeCell ref="C1497:F1497"/>
    <mergeCell ref="A1498:F1498"/>
    <mergeCell ref="C1499:F1499"/>
    <mergeCell ref="C1500:F1500"/>
    <mergeCell ref="A1501:F1501"/>
    <mergeCell ref="A1502:F1502"/>
    <mergeCell ref="A1503:F1503"/>
    <mergeCell ref="C1504:F1504"/>
    <mergeCell ref="C1505:F1505"/>
    <mergeCell ref="C1506:F1506"/>
    <mergeCell ref="C1507:F1507"/>
    <mergeCell ref="C1508:F1508"/>
    <mergeCell ref="C1509:F1509"/>
    <mergeCell ref="A1510:F1510"/>
    <mergeCell ref="C1511:F1511"/>
    <mergeCell ref="C1512:F1512"/>
    <mergeCell ref="C1513:F1513"/>
    <mergeCell ref="C1514:F1514"/>
    <mergeCell ref="A1515:F1515"/>
    <mergeCell ref="C1516:F1516"/>
    <mergeCell ref="C1517:F1517"/>
    <mergeCell ref="A1518:F1518"/>
    <mergeCell ref="A1519:F1519"/>
    <mergeCell ref="A1520:F1520"/>
    <mergeCell ref="C1521:F1521"/>
    <mergeCell ref="C1522:F1522"/>
    <mergeCell ref="C1523:F1523"/>
    <mergeCell ref="A1524:F1524"/>
    <mergeCell ref="A1525:F1525"/>
    <mergeCell ref="C1526:F1526"/>
    <mergeCell ref="C1527:F1527"/>
    <mergeCell ref="A1528:F1528"/>
    <mergeCell ref="C1529:F1529"/>
    <mergeCell ref="C1530:F1530"/>
    <mergeCell ref="C1531:F1531"/>
    <mergeCell ref="C1532:F1532"/>
    <mergeCell ref="C1533:F1533"/>
    <mergeCell ref="C1534:F1534"/>
    <mergeCell ref="C1535:F1535"/>
    <mergeCell ref="C1536:F1536"/>
    <mergeCell ref="C1537:F1537"/>
    <mergeCell ref="C1538:F1538"/>
    <mergeCell ref="C1539:F1539"/>
    <mergeCell ref="C1540:F1540"/>
    <mergeCell ref="C1541:F1541"/>
    <mergeCell ref="A1542:F1542"/>
    <mergeCell ref="C1543:F1543"/>
    <mergeCell ref="A1544:F1544"/>
    <mergeCell ref="C1545:F1545"/>
    <mergeCell ref="C1546:F1546"/>
    <mergeCell ref="C1547:F1547"/>
    <mergeCell ref="A1548:F1548"/>
    <mergeCell ref="A1549:F1549"/>
    <mergeCell ref="A1550:F1550"/>
    <mergeCell ref="C1551:F1551"/>
    <mergeCell ref="C1552:F1552"/>
    <mergeCell ref="C1553:F1553"/>
    <mergeCell ref="C1554:F1554"/>
    <mergeCell ref="A1555:F1555"/>
    <mergeCell ref="A1556:F1556"/>
    <mergeCell ref="A1557:F1557"/>
    <mergeCell ref="C1558:F1558"/>
    <mergeCell ref="A1559:F1559"/>
    <mergeCell ref="C1560:F1560"/>
    <mergeCell ref="C1561:F1561"/>
    <mergeCell ref="C1562:F1562"/>
    <mergeCell ref="C1563:F1563"/>
    <mergeCell ref="C1564:F1564"/>
    <mergeCell ref="C1565:F1565"/>
    <mergeCell ref="C1566:F1566"/>
    <mergeCell ref="C1567:F1567"/>
    <mergeCell ref="C1568:F1568"/>
    <mergeCell ref="C1569:F1569"/>
    <mergeCell ref="C1570:F1570"/>
    <mergeCell ref="C1571:F1571"/>
    <mergeCell ref="A1572:F1572"/>
    <mergeCell ref="C1573:F1573"/>
    <mergeCell ref="C1574:F1574"/>
    <mergeCell ref="A1575:F1575"/>
    <mergeCell ref="A1576:F1576"/>
    <mergeCell ref="A1577:F1577"/>
    <mergeCell ref="A1578:F1578"/>
    <mergeCell ref="C1579:F1579"/>
    <mergeCell ref="C1580:F1580"/>
    <mergeCell ref="C1581:F1581"/>
    <mergeCell ref="C1582:F1582"/>
    <mergeCell ref="C1583:F1583"/>
    <mergeCell ref="C1584:F1584"/>
    <mergeCell ref="C1585:F1585"/>
    <mergeCell ref="C1586:F1586"/>
    <mergeCell ref="C1587:F1587"/>
    <mergeCell ref="A1588:F1588"/>
    <mergeCell ref="A1589:F1589"/>
    <mergeCell ref="A1590:F1590"/>
    <mergeCell ref="A1591:F1591"/>
    <mergeCell ref="C1592:F1592"/>
    <mergeCell ref="C1593:F1593"/>
    <mergeCell ref="A1594:F1594"/>
    <mergeCell ref="A1595:F1595"/>
    <mergeCell ref="A1596:F1596"/>
    <mergeCell ref="C1597:F1597"/>
    <mergeCell ref="A1598:F1598"/>
    <mergeCell ref="C1599:F1599"/>
    <mergeCell ref="A1600:F1600"/>
    <mergeCell ref="A1601:F1601"/>
    <mergeCell ref="C1602:F1602"/>
    <mergeCell ref="A1603:F1603"/>
    <mergeCell ref="A1604:F1604"/>
    <mergeCell ref="A1605:F1605"/>
    <mergeCell ref="C1606:F1606"/>
    <mergeCell ref="C1607:F1607"/>
    <mergeCell ref="A1608:F1608"/>
    <mergeCell ref="A1609:F1609"/>
    <mergeCell ref="C1610:F1610"/>
    <mergeCell ref="C1611:F1611"/>
    <mergeCell ref="A1612:F1612"/>
    <mergeCell ref="C1613:F1613"/>
    <mergeCell ref="C1614:F1614"/>
    <mergeCell ref="C1615:F1615"/>
    <mergeCell ref="C1616:F1616"/>
    <mergeCell ref="C1617:F1617"/>
    <mergeCell ref="C1618:F1618"/>
    <mergeCell ref="A1619:F1619"/>
    <mergeCell ref="A1620:F1620"/>
    <mergeCell ref="C1621:F1621"/>
    <mergeCell ref="C1622:F1622"/>
    <mergeCell ref="C1623:F1623"/>
    <mergeCell ref="A1624:F1624"/>
    <mergeCell ref="C1625:F1625"/>
    <mergeCell ref="C1626:F1626"/>
    <mergeCell ref="C1627:F1627"/>
    <mergeCell ref="C1628:F1628"/>
    <mergeCell ref="C1629:F1629"/>
    <mergeCell ref="C1630:F1630"/>
    <mergeCell ref="C1631:F1631"/>
    <mergeCell ref="C1632:F1632"/>
    <mergeCell ref="C1633:F1633"/>
    <mergeCell ref="C1634:F1634"/>
    <mergeCell ref="A1635:F1635"/>
    <mergeCell ref="A1636:F1636"/>
    <mergeCell ref="A1637:F1637"/>
    <mergeCell ref="C1638:F1638"/>
    <mergeCell ref="A1639:F1639"/>
    <mergeCell ref="C1640:F1640"/>
    <mergeCell ref="C1641:F1641"/>
    <mergeCell ref="C1642:F1642"/>
    <mergeCell ref="C1643:F1643"/>
    <mergeCell ref="C1644:F1644"/>
    <mergeCell ref="C1645:F1645"/>
    <mergeCell ref="C1646:F1646"/>
    <mergeCell ref="C1647:F1647"/>
    <mergeCell ref="C1648:F1648"/>
    <mergeCell ref="C1649:F1649"/>
    <mergeCell ref="C1650:F1650"/>
    <mergeCell ref="A1651:F1651"/>
    <mergeCell ref="C1652:F1652"/>
    <mergeCell ref="C1653:F1653"/>
    <mergeCell ref="A1654:F1654"/>
    <mergeCell ref="C1655:F1655"/>
    <mergeCell ref="A1656:F1656"/>
    <mergeCell ref="A1657:F1657"/>
    <mergeCell ref="C1658:F1658"/>
    <mergeCell ref="C1659:F1659"/>
    <mergeCell ref="C1660:F1660"/>
    <mergeCell ref="C1661:F1661"/>
    <mergeCell ref="C1662:F1662"/>
    <mergeCell ref="C1663:F1663"/>
    <mergeCell ref="C1664:F1664"/>
    <mergeCell ref="A1665:F1665"/>
    <mergeCell ref="C1666:F1666"/>
    <mergeCell ref="C1667:F1667"/>
    <mergeCell ref="C1668:F1668"/>
    <mergeCell ref="C1669:F1669"/>
    <mergeCell ref="C1670:F1670"/>
    <mergeCell ref="C1671:F1671"/>
    <mergeCell ref="C1672:F1672"/>
    <mergeCell ref="C1673:F1673"/>
    <mergeCell ref="C1674:F1674"/>
    <mergeCell ref="C1675:F1675"/>
    <mergeCell ref="A1676:F1676"/>
    <mergeCell ref="C1677:F1677"/>
    <mergeCell ref="C1678:F1678"/>
    <mergeCell ref="A1679:F1679"/>
    <mergeCell ref="C1680:F1680"/>
    <mergeCell ref="C1681:F1681"/>
    <mergeCell ref="C1682:F1682"/>
    <mergeCell ref="C1683:F1683"/>
    <mergeCell ref="C1684:F1684"/>
    <mergeCell ref="A1685:F1685"/>
    <mergeCell ref="C1686:F1686"/>
    <mergeCell ref="C1687:F1687"/>
    <mergeCell ref="C1688:F1688"/>
    <mergeCell ref="C1689:F1689"/>
    <mergeCell ref="C1690:F1690"/>
    <mergeCell ref="C1691:F1691"/>
    <mergeCell ref="C1692:F1692"/>
    <mergeCell ref="C1693:F1693"/>
    <mergeCell ref="C1694:F1694"/>
    <mergeCell ref="C1695:F1695"/>
    <mergeCell ref="A1696:F1696"/>
    <mergeCell ref="C1697:F1697"/>
    <mergeCell ref="C1698:F1698"/>
    <mergeCell ref="A1699:F1699"/>
    <mergeCell ref="C1700:F1700"/>
    <mergeCell ref="C1701:F1701"/>
    <mergeCell ref="C1702:F1702"/>
    <mergeCell ref="A1703:F1703"/>
    <mergeCell ref="C1704:F1704"/>
    <mergeCell ref="C1705:F1705"/>
    <mergeCell ref="C1706:F1706"/>
    <mergeCell ref="C1707:F1707"/>
    <mergeCell ref="C1708:F1708"/>
    <mergeCell ref="C1709:F1709"/>
    <mergeCell ref="C1710:F1710"/>
    <mergeCell ref="C1711:F1711"/>
    <mergeCell ref="C1712:F1712"/>
    <mergeCell ref="C1713:F1713"/>
    <mergeCell ref="C1714:F1714"/>
    <mergeCell ref="C1715:F1715"/>
    <mergeCell ref="C1716:F1716"/>
    <mergeCell ref="C1717:F1717"/>
    <mergeCell ref="C1718:F1718"/>
    <mergeCell ref="C1719:F1719"/>
    <mergeCell ref="C1720:F1720"/>
    <mergeCell ref="C1721:F1721"/>
    <mergeCell ref="C1722:F1722"/>
    <mergeCell ref="C1723:F1723"/>
    <mergeCell ref="C1724:F1724"/>
    <mergeCell ref="C1725:F1725"/>
    <mergeCell ref="C1726:F1726"/>
    <mergeCell ref="C1727:F1727"/>
    <mergeCell ref="C1728:F1728"/>
    <mergeCell ref="C1729:F1729"/>
    <mergeCell ref="C1730:F1730"/>
    <mergeCell ref="A1731:F1731"/>
    <mergeCell ref="C1732:F1732"/>
    <mergeCell ref="C1733:F1733"/>
    <mergeCell ref="C1734:F1734"/>
    <mergeCell ref="C1735:F1735"/>
    <mergeCell ref="C1736:F1736"/>
    <mergeCell ref="A1737:F1737"/>
    <mergeCell ref="C1738:F1738"/>
    <mergeCell ref="C1739:F1739"/>
    <mergeCell ref="A1740:F1740"/>
    <mergeCell ref="C1741:F1741"/>
    <mergeCell ref="C1742:F1742"/>
    <mergeCell ref="A1743:F1743"/>
    <mergeCell ref="C1744:F1744"/>
    <mergeCell ref="A1745:F1745"/>
    <mergeCell ref="C1746:F1746"/>
    <mergeCell ref="A1747:F1747"/>
    <mergeCell ref="A1748:F1748"/>
    <mergeCell ref="C1749:F1749"/>
    <mergeCell ref="A1750:F1750"/>
    <mergeCell ref="C1751:F1751"/>
    <mergeCell ref="C1752:F1752"/>
    <mergeCell ref="A1753:F1753"/>
    <mergeCell ref="C1754:F1754"/>
    <mergeCell ref="A1755:F1755"/>
    <mergeCell ref="A1756:F1756"/>
    <mergeCell ref="C1757:F1757"/>
    <mergeCell ref="C1758:F1758"/>
    <mergeCell ref="A1759:F1759"/>
    <mergeCell ref="C1760:F1760"/>
    <mergeCell ref="C1761:F1761"/>
    <mergeCell ref="C1762:F1762"/>
    <mergeCell ref="C1763:F1763"/>
    <mergeCell ref="A1764:F1764"/>
    <mergeCell ref="A1765:F1765"/>
    <mergeCell ref="C1766:F1766"/>
    <mergeCell ref="C1767:F1767"/>
    <mergeCell ref="C1768:F1768"/>
    <mergeCell ref="C1769:F1769"/>
    <mergeCell ref="C1770:F1770"/>
    <mergeCell ref="C1771:F1771"/>
    <mergeCell ref="A1772:F1772"/>
    <mergeCell ref="C1773:F1773"/>
    <mergeCell ref="C1774:F1774"/>
    <mergeCell ref="C1775:F1775"/>
    <mergeCell ref="A1776:F1776"/>
    <mergeCell ref="C1777:F1777"/>
    <mergeCell ref="C1778:F1778"/>
    <mergeCell ref="C1779:F1779"/>
    <mergeCell ref="C1780:F1780"/>
    <mergeCell ref="A1781:F1781"/>
    <mergeCell ref="C1782:F1782"/>
    <mergeCell ref="C1783:F1783"/>
    <mergeCell ref="A1784:F1784"/>
    <mergeCell ref="C1785:F1785"/>
    <mergeCell ref="C1786:F1786"/>
    <mergeCell ref="A1787:F1787"/>
    <mergeCell ref="A1788:F1788"/>
    <mergeCell ref="C1789:F1789"/>
    <mergeCell ref="A1790:F1790"/>
    <mergeCell ref="C1791:F1791"/>
    <mergeCell ref="C1792:F1792"/>
    <mergeCell ref="C1793:F1793"/>
    <mergeCell ref="C1794:F1794"/>
    <mergeCell ref="C1795:F1795"/>
    <mergeCell ref="C1796:F1796"/>
    <mergeCell ref="C1797:F1797"/>
    <mergeCell ref="C1798:F1798"/>
    <mergeCell ref="C1799:F1799"/>
    <mergeCell ref="C1800:F1800"/>
    <mergeCell ref="C1801:F1801"/>
    <mergeCell ref="C1802:F1802"/>
    <mergeCell ref="C1803:F1803"/>
    <mergeCell ref="C1804:F1804"/>
    <mergeCell ref="C1805:F1805"/>
    <mergeCell ref="C1806:F1806"/>
    <mergeCell ref="C1807:F1807"/>
    <mergeCell ref="C1808:F1808"/>
    <mergeCell ref="C1809:F1809"/>
    <mergeCell ref="C1810:F1810"/>
    <mergeCell ref="C1811:F1811"/>
    <mergeCell ref="C1812:F1812"/>
    <mergeCell ref="C1813:F1813"/>
    <mergeCell ref="C1814:F1814"/>
    <mergeCell ref="C1815:F1815"/>
    <mergeCell ref="C1816:F1816"/>
    <mergeCell ref="C1817:F1817"/>
  </mergeCells>
  <dataValidations count="657">
    <dataValidation allowBlank="true" error="минимальное количество для заказа = 4" errorStyle="stop" errorTitle="Неверно указано Количество" operator="between" showDropDown="false" showErrorMessage="true" showInputMessage="false" sqref="O15" type="decimal">
      <formula1>4</formula1>
      <formula2>35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9" type="decimal">
      <formula1>5</formula1>
      <formula2>20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0" type="decimal">
      <formula1>5</formula1>
      <formula2>2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21" type="decimal">
      <formula1>5</formula1>
      <formula2>58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3 O639" type="decimal">
      <formula1>2</formula1>
      <formula2>9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4" type="decimal">
      <formula1>2</formula1>
      <formula2>16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5" type="decimal">
      <formula1>2</formula1>
      <formula2>11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6 O640" type="decimal">
      <formula1>2</formula1>
      <formula2>1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8 O629 O646" type="decimal">
      <formula1>2</formula1>
      <formula2>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9 O645" type="decimal">
      <formula1>2</formula1>
      <formula2>2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0" type="decimal">
      <formula1>2</formula1>
      <formula2>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1 O599" type="decimal">
      <formula1>2</formula1>
      <formula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2 O609 O616 O623 O652 O1282" type="decimal">
      <formula1>2</formula1>
      <formula2>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4" type="decimal">
      <formula1>2</formula1>
      <formula2>1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5" type="decimal">
      <formula1>2</formula1>
      <formula2>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6 O632 O662" type="decimal">
      <formula1>2</formula1>
      <formula2>53</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M37 M40:M50 M52:M59 M65:M69 M79:M82 M85:M87 M93:M95 M98:M101 M107 M110 M114:M117 M119 M122:M124 M134 M137 M141:M142 M145:M146 M150 M157 M159 M182 M187 M189 M193:M195 M198 M201:M202 M204:M208 M213 M216 M218 M220:M232 M265 M268:M269 M312:M313 M347 M354 M369 M418:M420 M438:M442 M455:M466 M542 M571:M578 M598 M603 M654 M665:M670 M672:M674 M676:M690 M692:M695 M697:M700 M702:M710 M712:M714 M716:M735 M737:M742 M746 M750:M752 M754:M759 M761:M765 M768:M784 M786:M787 M789:M791 M793 M795:M799 M801:M803 M805:M815 M817:M831 M833:M836 M838:M841 M843:M863 M865:M866 M868:M871 M873:M881 M883:M884 M886:M887 M890 M892:M895 M897:M905 M907:M908 M910:M920 M922:M924 M926:M934 M936:M938 M942 M944:M947 M949:M954 M956:M962 M964:M983 M985 M987:M992 M994:M1008 M1010:M1014 M1016:M1024 M1026:M1028 M1030:M1032 M1034:M1043 M1045:M1047 M1049:M1050 M1052:M1055 M1057:M1058 M1061 M1063 M1065:M1067 M1069 M1071:M1072 M1074 M1076:M1077 M1079:M1080 M1085:M1086 M1089:M1092 M1097:M1104 M1106:M1114 M1116 M1121:M1130 M1135:M1136 M1138:M1141 M1143:M1148 M1150:M1153 M1155:M1164 M1166 M1168:M1172 M1174:M1177 M1179:M1184 M1188 M1190:M1196 M1198 M1200:M1202 M1204 M1209:M1219 M1222:M1225 M1227 M1229:M1230 M1233 M1244 M1246:M1262 M1272 M1293:M1294 M1300:M1303 M1307 M1319:M1321 M1323 M1325 M1328:M1335 M1355:M1358 M1361:M1363 M1376:M1379 M1392 M1394:M1395 M1410:M1411 M1415:M1421 M1424:M1427 M1429:M1432 M1437:M1444 M1448:M1454 M1456:M1457 M1459 M1462:M1469 M1471:M1472 M1474 M1476:M1477 M1480 M1482:M1485 M1487 M1491:M1492 M1504:M1509 M1511:M1512 M1516:M1517 M1521:M1523 M1526:M1527 M1531:M1533 M1536:M1537 M1543 M1551:M1552 M1558 M1568:M1571 M1579:M1587 M1597 M1599 M1602 M1613:M1614 M1617:M1618 M1625:M1634 M1638 M1642 M1644 M1646:M1648 M1652:M1653 M1655 M1658:M1664 M1674 M1677 M1680:M1684 M1686:M1695 M1697 M1700:M1702 M1708:M1718 M1720:M1730 M1732 M1734:M1736 M1738:M1739 M1741 M1744 M1746 M1749 M1751:M1752 M1754 M1757:M1758 M1760:M1763 M1766:M1768 M1773:M1775 M1777:M1780 M1785:M1786" type="decimal">
      <formula1>1</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7 O45 O98 O110 O150 O206 O220 O347 O369 O440 O598 O603 O654 O681 O705 O708 O759 O771 O786 O795 O797:O798 O802 O805 O825 O828 O835 O843:O844 O870 O875 O878 O887 O899 O996 O1066 O1161 O1332 O1531:O1533 O1625:O1626 O1638 O1700 O1758 O1768 O1773" type="decimal">
      <formula1>1</formula1>
      <formula2>1</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M23:M26 M28:M32 M34:M36 M38 M71:M74 M88 M102 M132 M148 M160:M162 M212 M357:M358 M375 M396 M435:M436 M468:M471 M473:M476 M480:M485 M488 M490:M492 M520:M522 M524:M525 M527 M532:M534 M536:M539 M546:M547 M583 M588 M595:M596 M599:M602 M604:M610 M612:M614 M616:M625 M627:M634 M636 M638:M642 M644:M647 M649:M653 M655:M658 M660:M662 M1269 M1274 M1278 M1282 M1289 M1341:M1342 M1372:M1373 M1405:M1407 M1412:M1413 M1422:M1423 M1546:M1547 M1560:M1563 M1573:M1574 M1615:M1616 M1640:M1641 M1643 M1645 M1698 M1719 M1770" type="decimal">
      <formula1>2</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8" type="decimal">
      <formula1>2</formula1>
      <formula2>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0 O1727" type="decimal">
      <formula1>1</formula1>
      <formula2>1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1 O851 O1204 O1484 O1724" type="decimal">
      <formula1>1</formula1>
      <formula2>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 O1216" type="decimal">
      <formula1>1</formula1>
      <formula2>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3 O145 O971 O990 O1485" type="decimal">
      <formula1>1</formula1>
      <formula2>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4 O725 O1008 O1655" type="decimal">
      <formula1>1</formula1>
      <formula2>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 O694 O809 O812 O1077 O1150 O1182" type="decimal">
      <formula1>1</formula1>
      <formula2>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7 O1191" type="decimal">
      <formula1>1</formula1>
      <formula2>1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8 O731 O954" type="decimal">
      <formula1>1</formula1>
      <formula2>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9 O462 O734 O1011" type="decimal">
      <formula1>1</formula1>
      <formula2>1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0 O312:O313 O1213" type="decimal">
      <formula1>1</formula1>
      <formula2>8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2 O67 O1163 O1196 O1431:O1432 O1697" type="decimal">
      <formula1>1</formula1>
      <formula2>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3 O936 O1660" type="decimal">
      <formula1>1</formula1>
      <formula2>1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4 O134 O198 O951 O1057 O1210 O1761" type="decimal">
      <formula1>1</formula1>
      <formula2>3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5 O57 O194 O739 O1429:O1430 O1738" type="decimal">
      <formula1>1</formula1>
      <formula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6 O680 O1709 O1766" type="decimal">
      <formula1>1</formula1>
      <formula2>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8 O1223" type="decimal">
      <formula1>1</formula1>
      <formula2>1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9 O730 O919 O1194 O1663" type="decimal">
      <formula1>1</formula1>
      <formula2>11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5 O1112" type="decimal">
      <formula1>1</formula1>
      <formula2>12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6 O222 O950" type="decimal">
      <formula1>1</formula1>
      <formula2>6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8 O1195" type="decimal">
      <formula1>1</formula1>
      <formula2>16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9 O784 O1249 O1629" type="decimal">
      <formula1>1</formula1>
      <formula2>15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1 O524 O596" type="decimal">
      <formula1>2</formula1>
      <formula2>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2" type="decimal">
      <formula1>2</formula1>
      <formula2>2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3" type="decimal">
      <formula1>2</formula1>
      <formula2>13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74 O647" type="decimal">
      <formula1>2</formula1>
      <formula2>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9 O142 O442 O698 O726 O779 O833 O862 O1080" type="decimal">
      <formula1>1</formula1>
      <formula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0 O750 O1570:O1571" type="decimal">
      <formula1>1</formula1>
      <formula2>13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1 O959 O983" type="decimal">
      <formula1>1</formula1>
      <formula2>16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2 O924" type="decimal">
      <formula1>1</formula1>
      <formula2>1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5 O208 O678 O738 O769 O793 O846 O869 O877 O967 O1523 O1702 O1726 O1732" type="decimal">
      <formula1>1</formula1>
      <formula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6 O836 O1153 O1749" type="decimal">
      <formula1>1</formula1>
      <formula2>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7 O1076 O1102 O1116 O1581" type="decimal">
      <formula1>1</formula1>
      <formula2>1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88 O657 O1643" type="decimal">
      <formula1>2</formula1>
      <formula2>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3 O99 O439 O803 O1476:O1477" type="decimal">
      <formula1>1</formula1>
      <formula2>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4 O1169" type="decimal">
      <formula1>1</formula1>
      <formula2>1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5 O770 O1071 O1162" type="decimal">
      <formula1>1</formula1>
      <formula2>1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0 O980 O1053 O1144" type="decimal">
      <formula1>1</formula1>
      <formula2>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1 O852 O1067 O1202" type="decimal">
      <formula1>1</formula1>
      <formula2>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02" type="decimal">
      <formula1>2</formula1>
      <formula2>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7 O182 O831 O1211" type="decimal">
      <formula1>1</formula1>
      <formula2>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4 O1219" type="decimal">
      <formula1>1</formula1>
      <formula2>1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5 O733 O1022 O1141 O1143" type="decimal">
      <formula1>1</formula1>
      <formula2>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6 O729 O865 O958 O988 O999 O1172 O1521:O1522" type="decimal">
      <formula1>1</formula1>
      <formula2>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7 O123 O799 O898 O1103 O1217" type="decimal">
      <formula1>1</formula1>
      <formula2>1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9 O839 O858 O904 O1092 O1471 O1775" type="decimal">
      <formula1>1</formula1>
      <formula2>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2" type="decimal">
      <formula1>1</formula1>
      <formula2>1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4 O1321" type="decimal">
      <formula1>1</formula1>
      <formula2>98</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M12:M15 M131 M152 M381:M382 M398:M401 M448:M451 M530:M531 M548 M582 M584:M587 M589:M592 M1263:M1265 M1279 M1287:M1288 M1304 M1382:M1383 M1388:M1389 M1396:M1397 M1433:M1436 M1534:M1535 M1564:M1567 M1592:M1593 M1623 M1668 M1704 M1706:M1707 M1742 M1769 M1771" type="decimal">
      <formula1>4</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1 O582 O591" type="decimal">
      <formula1>4</formula1>
      <formula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2" type="decimal">
      <formula1>2</formula1>
      <formula2>28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7 O695 O934 O1363 O1730 O1774" type="decimal">
      <formula1>1</formula1>
      <formula2>12</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M10:M11 M19:M21 M139 M151 M315:M316 M384 M403:M409 M411:M415 M444:M447 M511:M514 M1316:M1317 M1351:M1352 M1496:M1497 M1606:M1607" type="decimal">
      <formula1>5</formula1>
      <formula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9" type="decimal">
      <formula1>5</formula1>
      <formula2>802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1 O687 O1074 O1642 O1691 O1751" type="decimal">
      <formula1>1</formula1>
      <formula2>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6 O979" type="decimal">
      <formula1>1</formula1>
      <formula2>6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8 O627" type="decimal">
      <formula1>2</formula1>
      <formula2>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51" type="decimal">
      <formula1>5</formula1>
      <formula2>12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2" type="decimal">
      <formula1>4</formula1>
      <formula2>568</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M153 M241 M243:M248 M250:M260 M285 M303:M304 M344 M348 M370 M1791 M1793:M1794 M1810" type="decimal">
      <formula1>10</formula1>
      <formula2>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53 O285" type="decimal">
      <formula1>10</formula1>
      <formula2>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7" type="decimal">
      <formula1>1</formula1>
      <formula2>9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9" type="decimal">
      <formula1>1</formula1>
      <formula2>4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2" type="decimal">
      <formula1>2</formula1>
      <formula2>99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65" type="decimal">
      <formula1>12</formula1>
      <formula2>404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66" type="decimal">
      <formula1>12</formula1>
      <formula2>2484</formula2>
    </dataValidation>
    <dataValidation allowBlank="true" error="минимальное количество для заказа = 24" errorStyle="stop" errorTitle="Не нужно менять минимальное количество для заказа:" operator="equal" showDropDown="false" showErrorMessage="true" showInputMessage="false" sqref="M168 M1365:M1367 M1789" type="decimal">
      <formula1>24</formula1>
      <formula2>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168" type="decimal">
      <formula1>24</formula1>
      <formula2>4440</formula2>
    </dataValidation>
    <dataValidation allowBlank="true" error="минимальное количество для заказа = 16" errorStyle="stop" errorTitle="Не нужно менять минимальное количество для заказа:" operator="equal" showDropDown="false" showErrorMessage="true" showInputMessage="false" sqref="M175 M177 M1545 M1798:M1800 M1811" type="decimal">
      <formula1>16</formula1>
      <formula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75" type="decimal">
      <formula1>16</formula1>
      <formula2>136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77" type="decimal">
      <formula1>16</formula1>
      <formula2>123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7 O880 O1104 O1437:O1438" type="decimal">
      <formula1>1</formula1>
      <formula2>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89 O860 O1047 O1483" type="decimal">
      <formula1>1</formula1>
      <formula2>5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93 O232 O268 O717 O856 O1086 O1090" type="decimal">
      <formula1>1</formula1>
      <formula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95 O438 O911 O917 O1681" type="decimal">
      <formula1>1</formula1>
      <formula2>1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01 O714 O1146 O1582" type="decimal">
      <formula1>1</formula1>
      <formula2>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02 O207 O1193 O1721" type="decimal">
      <formula1>1</formula1>
      <formula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04 O221 O677 O718 O834 O1307" type="decimal">
      <formula1>1</formula1>
      <formula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05 O937 O1677" type="decimal">
      <formula1>1</formula1>
      <formula2>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212" type="decimal">
      <formula1>2</formula1>
      <formula2>1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13 O1034:O1035 O1302:O1303 O1420:O1421 O1683 O1785:O1786" type="decimal">
      <formula1>1</formula1>
      <formula2>3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16" type="decimal">
      <formula1>1</formula1>
      <formula2>2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18 O774 O1045 O1058 O1741" type="decimal">
      <formula1>1</formula1>
      <formula2>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3" type="decimal">
      <formula1>1</formula1>
      <formula2>4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4" type="decimal">
      <formula1>1</formula1>
      <formula2>2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5" type="decimal">
      <formula1>1</formula1>
      <formula2>4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6" type="decimal">
      <formula1>1</formula1>
      <formula2>5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7" type="decimal">
      <formula1>1</formula1>
      <formula2>5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8" type="decimal">
      <formula1>1</formula1>
      <formula2>3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29 O669 O673 O676 O682 O688 O693 O740 O756:O758 O777 O780:O781 O789 O806 O845 O897 O914 O1040 O1459 O1516:O1517" type="decimal">
      <formula1>1</formula1>
      <formula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30" type="decimal">
      <formula1>1</formula1>
      <formula2>4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31" type="decimal">
      <formula1>1</formula1>
      <formula2>571</formula2>
    </dataValidation>
    <dataValidation allowBlank="true" error="минимальное количество для заказа = 48" errorStyle="stop" errorTitle="Не нужно менять минимальное количество для заказа:" operator="equal" showDropDown="false" showErrorMessage="true" showInputMessage="false" sqref="M234 M281" type="decimal">
      <formula1>48</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34" type="decimal">
      <formula1>48</formula1>
      <formula2>97</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M237 M307:M309 M350 M386:M388 M390:M393 M424:M429 M431:M432 M478:M479 M486 M496:M499 M502:M503 M505:M508 M516 M518 M545 M550:M553 M555:M560 M565:M568 M766 M792 M800 M1239 M1277 M1284:M1285 M1309 M1339:M1340 M1344:M1345 M1513:M1514 M1529:M1530 M1538:M1539 M1553:M1554 M1649:M1650 M1666:M1667 M1673 M1675 M1733 M1782:M1783" type="decimal">
      <formula1>3</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237" type="decimal">
      <formula1>3</formula1>
      <formula2>106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41" type="decimal">
      <formula1>10</formula1>
      <formula2>1468</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M242 M326 M1792 M1801" type="decimal">
      <formula1>2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242" type="decimal">
      <formula1>20</formula1>
      <formula2>134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43" type="decimal">
      <formula1>10</formula1>
      <formula2>151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44" type="decimal">
      <formula1>10</formula1>
      <formula2>169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45" type="decimal">
      <formula1>10</formula1>
      <formula2>154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46" type="decimal">
      <formula1>10</formula1>
      <formula2>150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47" type="decimal">
      <formula1>10</formula1>
      <formula2>149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48" type="decimal">
      <formula1>10</formula1>
      <formula2>283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0" type="decimal">
      <formula1>10</formula1>
      <formula2>39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1" type="decimal">
      <formula1>10</formula1>
      <formula2>134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2" type="decimal">
      <formula1>10</formula1>
      <formula2>675</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3" type="decimal">
      <formula1>10</formula1>
      <formula2>130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4" type="decimal">
      <formula1>10</formula1>
      <formula2>189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5" type="decimal">
      <formula1>10</formula1>
      <formula2>22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6" type="decimal">
      <formula1>10</formula1>
      <formula2>136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7" type="decimal">
      <formula1>10</formula1>
      <formula2>92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8" type="decimal">
      <formula1>10</formula1>
      <formula2>6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65 O814 O861 O946" type="decimal">
      <formula1>1</formula1>
      <formula2>1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269 O674 O838 O961 O1052 O1091 O1329:O1330 O1462 O1746" type="decimal">
      <formula1>1</formula1>
      <formula2>7</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73 O276 O284 O293" type="decimal">
      <formula1>12</formula1>
      <formula2>1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74" type="decimal">
      <formula1>12</formula1>
      <formula2>94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75 O295 O1500 O1611" type="decimal">
      <formula1>12</formula1>
      <formula2>4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78" type="decimal">
      <formula1>12</formula1>
      <formula2>4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79" type="decimal">
      <formula1>12</formula1>
      <formula2>34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O281" type="decimal">
      <formula1>48</formula1>
      <formula2>48</formula2>
    </dataValidation>
    <dataValidation allowBlank="true" error="минимальное количество для заказа = 54" errorStyle="stop" errorTitle="Не нужно менять минимальное количество для заказа:" operator="equal" showDropDown="false" showErrorMessage="true" showInputMessage="false" sqref="M282" type="decimal">
      <formula1>54</formula1>
      <formula2>0</formula2>
    </dataValidation>
    <dataValidation allowBlank="true" error="минимальное количество для заказа = 54" errorStyle="stop" errorTitle="Неверно указано Количество" operator="between" showDropDown="false" showErrorMessage="true" showInputMessage="false" sqref="O282" type="decimal">
      <formula1>54</formula1>
      <formula2>54</formula2>
    </dataValidation>
    <dataValidation allowBlank="true" error="минимальное количество для заказа = 12" errorStyle="stop" errorTitle="Не нужно менять минимальное количество для заказа:" operator="equal" showDropDown="false" showErrorMessage="true" showInputMessage="false" sqref="M165:M166 M273:M276 M278:M279 M284 M286 M289:M290 M292:M298 M302 M319:M325 M327 M330:M331 M333:M340 M343 M1242 M1275 M1500 M1610:M1611 M1621:M1622 M1804:M1805 M1807:M1809 M1812:M1817" type="decimal">
      <formula1>12</formula1>
      <formula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86" type="decimal">
      <formula1>12</formula1>
      <formula2>576</formula2>
    </dataValidation>
    <dataValidation allowBlank="true" error="минимальное количество для заказа = 11" errorStyle="stop" errorTitle="Не нужно менять минимальное количество для заказа:" operator="equal" showDropDown="false" showErrorMessage="true" showInputMessage="false" sqref="M287 M349" type="decimal">
      <formula1>11</formula1>
      <formula2>0</formula2>
    </dataValidation>
    <dataValidation allowBlank="true" error="минимальное количество для заказа = 11" errorStyle="stop" errorTitle="Неверно указано Количество" operator="between" showDropDown="false" showErrorMessage="true" showInputMessage="false" sqref="O287 O349" type="decimal">
      <formula1>11</formula1>
      <formula2>11</formula2>
    </dataValidation>
    <dataValidation allowBlank="true" error="минимальное количество для заказа = 8" errorStyle="stop" errorTitle="Не нужно менять минимальное количество для заказа:" operator="equal" showDropDown="false" showErrorMessage="true" showInputMessage="false" sqref="M288 M300:M301 M1669:M1672 M1705 M1795:M1797 M1802:M1803 M1806" type="decimal">
      <formula1>8</formula1>
      <formula2>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288" type="decimal">
      <formula1>8</formula1>
      <formula2>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89" type="decimal">
      <formula1>12</formula1>
      <formula2>94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90" type="decimal">
      <formula1>12</formula1>
      <formula2>38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92" type="decimal">
      <formula1>12</formula1>
      <formula2>8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94" type="decimal">
      <formula1>12</formula1>
      <formula2>58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96" type="decimal">
      <formula1>12</formula1>
      <formula2>3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97" type="decimal">
      <formula1>12</formula1>
      <formula2>2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298" type="decimal">
      <formula1>12</formula1>
      <formula2>26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02" type="decimal">
      <formula1>12</formula1>
      <formula2>16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07" type="decimal">
      <formula1>3</formula1>
      <formula2>245</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19" type="decimal">
      <formula1>12</formula1>
      <formula2>2603</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20" type="decimal">
      <formula1>12</formula1>
      <formula2>64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21" type="decimal">
      <formula1>12</formula1>
      <formula2>580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22" type="decimal">
      <formula1>12</formula1>
      <formula2>56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23" type="decimal">
      <formula1>12</formula1>
      <formula2>256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24" type="decimal">
      <formula1>12</formula1>
      <formula2>284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25" type="decimal">
      <formula1>12</formula1>
      <formula2>472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326" type="decimal">
      <formula1>20</formula1>
      <formula2>12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27" type="decimal">
      <formula1>12</formula1>
      <formula2>96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0" type="decimal">
      <formula1>12</formula1>
      <formula2>33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1" type="decimal">
      <formula1>12</formula1>
      <formula2>9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3 O336" type="decimal">
      <formula1>12</formula1>
      <formula2>177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4" type="decimal">
      <formula1>12</formula1>
      <formula2>272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5" type="decimal">
      <formula1>12</formula1>
      <formula2>166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7" type="decimal">
      <formula1>12</formula1>
      <formula2>148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8" type="decimal">
      <formula1>12</formula1>
      <formula2>180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39" type="decimal">
      <formula1>12</formula1>
      <formula2>193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40" type="decimal">
      <formula1>12</formula1>
      <formula2>1296</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M342 M549 M1236:M1237 M1297:M1298 M1311:M1313 M1384:M1385 M1399:M1401 M1678" type="decimal">
      <formula1>6</formula1>
      <formula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342 O549" type="decimal">
      <formula1>6</formula1>
      <formula2>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343" type="decimal">
      <formula1>12</formula1>
      <formula2>175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44" type="decimal">
      <formula1>10</formula1>
      <formula2>450</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M345 M356 M359 M1314:M1315 M1349:M1350 M1540:M1541" type="decimal">
      <formula1>7</formula1>
      <formula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45" type="decimal">
      <formula1>7</formula1>
      <formula2>50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48" type="decimal">
      <formula1>10</formula1>
      <formula2>75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50" type="decimal">
      <formula1>3</formula1>
      <formula2>3</formula2>
    </dataValidation>
    <dataValidation allowBlank="true" error="минимальное количество для заказа = 9" errorStyle="stop" errorTitle="Не нужно менять минимальное количество для заказа:" operator="equal" showDropDown="false" showErrorMessage="true" showInputMessage="false" sqref="M352" type="decimal">
      <formula1>9</formula1>
      <formula2>0</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O352" type="decimal">
      <formula1>9</formula1>
      <formula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354 O1394:O1395" type="decimal">
      <formula1>1</formula1>
      <formula2>30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56" type="decimal">
      <formula1>7</formula1>
      <formula2>1178</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359" type="decimal">
      <formula1>7</formula1>
      <formula2>294</formula2>
    </dataValidation>
    <dataValidation allowBlank="true" error="минимальное количество для заказа = 100" errorStyle="stop" errorTitle="Не нужно менять минимальное количество для заказа:" operator="equal" showDropDown="false" showErrorMessage="true" showInputMessage="false" sqref="M362" type="decimal">
      <formula1>100</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O362" type="decimal">
      <formula1>100</formula1>
      <formula2>53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63" type="decimal">
      <formula1>50</formula1>
      <formula2>265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O364" type="decimal">
      <formula1>50</formula1>
      <formula2>33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70" type="decimal">
      <formula1>10</formula1>
      <formula2>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75" type="decimal">
      <formula1>2</formula1>
      <formula2>394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81" type="decimal">
      <formula1>4</formula1>
      <formula2>54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82" type="decimal">
      <formula1>4</formula1>
      <formula2>135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84" type="decimal">
      <formula1>5</formula1>
      <formula2>23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6" type="decimal">
      <formula1>3</formula1>
      <formula2>20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7" type="decimal">
      <formula1>3</formula1>
      <formula2>4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88" type="decimal">
      <formula1>3</formula1>
      <formula2>1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90" type="decimal">
      <formula1>3</formula1>
      <formula2>87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91" type="decimal">
      <formula1>3</formula1>
      <formula2>85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92" type="decimal">
      <formula1>3</formula1>
      <formula2>6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93" type="decimal">
      <formula1>3</formula1>
      <formula2>160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396" type="decimal">
      <formula1>2</formula1>
      <formula2>101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98" type="decimal">
      <formula1>4</formula1>
      <formula2>24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399" type="decimal">
      <formula1>4</formula1>
      <formula2>32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0" type="decimal">
      <formula1>4</formula1>
      <formula2>39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01" type="decimal">
      <formula1>4</formula1>
      <formula2>66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3" type="decimal">
      <formula1>5</formula1>
      <formula2>25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4" type="decimal">
      <formula1>5</formula1>
      <formula2>28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5" type="decimal">
      <formula1>5</formula1>
      <formula2>48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6" type="decimal">
      <formula1>5</formula1>
      <formula2>129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7" type="decimal">
      <formula1>5</formula1>
      <formula2>14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8" type="decimal">
      <formula1>5</formula1>
      <formula2>78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09" type="decimal">
      <formula1>5</formula1>
      <formula2>45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11" type="decimal">
      <formula1>5</formula1>
      <formula2>201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12" type="decimal">
      <formula1>5</formula1>
      <formula2>196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13" type="decimal">
      <formula1>5</formula1>
      <formula2>220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14" type="decimal">
      <formula1>5</formula1>
      <formula2>177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15" type="decimal">
      <formula1>5</formula1>
      <formula2>8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18" type="decimal">
      <formula1>1</formula1>
      <formula2>9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19" type="decimal">
      <formula1>1</formula1>
      <formula2>8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20" type="decimal">
      <formula1>1</formula1>
      <formula2>67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4" type="decimal">
      <formula1>3</formula1>
      <formula2>180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5" type="decimal">
      <formula1>3</formula1>
      <formula2>30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6" type="decimal">
      <formula1>3</formula1>
      <formula2>15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7" type="decimal">
      <formula1>3</formula1>
      <formula2>44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8" type="decimal">
      <formula1>3</formula1>
      <formula2>197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29" type="decimal">
      <formula1>3</formula1>
      <formula2>4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31" type="decimal">
      <formula1>3</formula1>
      <formula2>85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32" type="decimal">
      <formula1>3</formula1>
      <formula2>2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35 O602" type="decimal">
      <formula1>2</formula1>
      <formula2>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36" type="decimal">
      <formula1>2</formula1>
      <formula2>7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41 O915 O1760" type="decimal">
      <formula1>1</formula1>
      <formula2>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4" type="decimal">
      <formula1>5</formula1>
      <formula2>38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5" type="decimal">
      <formula1>5</formula1>
      <formula2>26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6" type="decimal">
      <formula1>5</formula1>
      <formula2>26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447" type="decimal">
      <formula1>5</formula1>
      <formula2>29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48" type="decimal">
      <formula1>4</formula1>
      <formula2>4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49" type="decimal">
      <formula1>4</formula1>
      <formula2>20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50" type="decimal">
      <formula1>4</formula1>
      <formula2>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451" type="decimal">
      <formula1>4</formula1>
      <formula2>3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5 O1272" type="decimal">
      <formula1>1</formula1>
      <formula2>24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6" type="decimal">
      <formula1>1</formula1>
      <formula2>2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7" type="decimal">
      <formula1>1</formula1>
      <formula2>2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8 O902" type="decimal">
      <formula1>1</formula1>
      <formula2>1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59" type="decimal">
      <formula1>1</formula1>
      <formula2>30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0 O1646:O1647" type="decimal">
      <formula1>1</formula1>
      <formula2>4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1" type="decimal">
      <formula1>1</formula1>
      <formula2>68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3 O1255" type="decimal">
      <formula1>1</formula1>
      <formula2>23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4" type="decimal">
      <formula1>1</formula1>
      <formula2>65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5" type="decimal">
      <formula1>1</formula1>
      <formula2>2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466" type="decimal">
      <formula1>1</formula1>
      <formula2>59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8" type="decimal">
      <formula1>2</formula1>
      <formula2>3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69" type="decimal">
      <formula1>2</formula1>
      <formula2>8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0 O1562:O1563" type="decimal">
      <formula1>2</formula1>
      <formula2>3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1" type="decimal">
      <formula1>2</formula1>
      <formula2>4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3" type="decimal">
      <formula1>2</formula1>
      <formula2>7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4" type="decimal">
      <formula1>2</formula1>
      <formula2>94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5" type="decimal">
      <formula1>2</formula1>
      <formula2>10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76" type="decimal">
      <formula1>2</formula1>
      <formula2>6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86" type="decimal">
      <formula1>3</formula1>
      <formula2>2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8" type="decimal">
      <formula1>2</formula1>
      <formula2>67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90" type="decimal">
      <formula1>2</formula1>
      <formula2>80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91" type="decimal">
      <formula1>2</formula1>
      <formula2>4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92" type="decimal">
      <formula1>2</formula1>
      <formula2>50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6" type="decimal">
      <formula1>3</formula1>
      <formula2>265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7" type="decimal">
      <formula1>3</formula1>
      <formula2>22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8" type="decimal">
      <formula1>3</formula1>
      <formula2>250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99" type="decimal">
      <formula1>3</formula1>
      <formula2>220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2" type="decimal">
      <formula1>3</formula1>
      <formula2>3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3" type="decimal">
      <formula1>3</formula1>
      <formula2>55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5" type="decimal">
      <formula1>3</formula1>
      <formula2>139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6" type="decimal">
      <formula1>3</formula1>
      <formula2>13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7" type="decimal">
      <formula1>3</formula1>
      <formula2>12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08" type="decimal">
      <formula1>3</formula1>
      <formula2>134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6" type="decimal">
      <formula1>3</formula1>
      <formula2>66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18" type="decimal">
      <formula1>3</formula1>
      <formula2>1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0" type="decimal">
      <formula1>2</formula1>
      <formula2>31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1" type="decimal">
      <formula1>2</formula1>
      <formula2>50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2" type="decimal">
      <formula1>2</formula1>
      <formula2>46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5 O537" type="decimal">
      <formula1>2</formula1>
      <formula2>5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27" type="decimal">
      <formula1>2</formula1>
      <formula2>39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30" type="decimal">
      <formula1>4</formula1>
      <formula2>6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31" type="decimal">
      <formula1>4</formula1>
      <formula2>75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2" type="decimal">
      <formula1>2</formula1>
      <formula2>163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3" type="decimal">
      <formula1>2</formula1>
      <formula2>180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4" type="decimal">
      <formula1>2</formula1>
      <formula2>163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6" type="decimal">
      <formula1>2</formula1>
      <formula2>106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8" type="decimal">
      <formula1>2</formula1>
      <formula2>169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39" type="decimal">
      <formula1>2</formula1>
      <formula2>154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42" type="decimal">
      <formula1>1</formula1>
      <formula2>20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45" type="decimal">
      <formula1>3</formula1>
      <formula2>2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6" type="decimal">
      <formula1>2</formula1>
      <formula2>2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47" type="decimal">
      <formula1>2</formula1>
      <formula2>139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48" type="decimal">
      <formula1>4</formula1>
      <formula2>380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0" type="decimal">
      <formula1>3</formula1>
      <formula2>160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1" type="decimal">
      <formula1>3</formula1>
      <formula2>126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2" type="decimal">
      <formula1>3</formula1>
      <formula2>169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3" type="decimal">
      <formula1>3</formula1>
      <formula2>11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5" type="decimal">
      <formula1>3</formula1>
      <formula2>87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6" type="decimal">
      <formula1>3</formula1>
      <formula2>2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7" type="decimal">
      <formula1>3</formula1>
      <formula2>73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8" type="decimal">
      <formula1>3</formula1>
      <formula2>66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59" type="decimal">
      <formula1>3</formula1>
      <formula2>1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0" type="decimal">
      <formula1>3</formula1>
      <formula2>38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5" type="decimal">
      <formula1>3</formula1>
      <formula2>73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6" type="decimal">
      <formula1>3</formula1>
      <formula2>95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7" type="decimal">
      <formula1>3</formula1>
      <formula2>14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568" type="decimal">
      <formula1>3</formula1>
      <formula2>90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83" type="decimal">
      <formula1>2</formula1>
      <formula2>2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4" type="decimal">
      <formula1>4</formula1>
      <formula2>16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5" type="decimal">
      <formula1>4</formula1>
      <formula2>19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6" type="decimal">
      <formula1>4</formula1>
      <formula2>15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7" type="decimal">
      <formula1>4</formula1>
      <formula2>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0:O161 O357:O358 O588 O604 O607:O608 O620 O636 O644 O1289 O1641 O1645 O1770" type="decimal">
      <formula1>2</formula1>
      <formula2>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89" type="decimal">
      <formula1>4</formula1>
      <formula2>12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90" type="decimal">
      <formula1>4</formula1>
      <formula2>16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592" type="decimal">
      <formula1>4</formula1>
      <formula2>15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595" type="decimal">
      <formula1>2</formula1>
      <formula2>8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0 O606" type="decimal">
      <formula1>2</formula1>
      <formula2>3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1" type="decimal">
      <formula1>2</formula1>
      <formula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05" type="decimal">
      <formula1>2</formula1>
      <formula2>3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0" type="decimal">
      <formula1>2</formula1>
      <formula2>1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2" type="decimal">
      <formula1>2</formula1>
      <formula2>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3 O661" type="decimal">
      <formula1>2</formula1>
      <formula2>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4 O622" type="decimal">
      <formula1>2</formula1>
      <formula2>4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7" type="decimal">
      <formula1>2</formula1>
      <formula2>8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8" type="decimal">
      <formula1>2</formula1>
      <formula2>7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19" type="decimal">
      <formula1>2</formula1>
      <formula2>3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1 O1269" type="decimal">
      <formula1>2</formula1>
      <formula2>7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4" type="decimal">
      <formula1>2</formula1>
      <formula2>1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5" type="decimal">
      <formula1>2</formula1>
      <formula2>6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28" type="decimal">
      <formula1>2</formula1>
      <formula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0" type="decimal">
      <formula1>2</formula1>
      <formula2>5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1" type="decimal">
      <formula1>2</formula1>
      <formula2>1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3" type="decimal">
      <formula1>2</formula1>
      <formula2>6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4" type="decimal">
      <formula1>2</formula1>
      <formula2>4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38" type="decimal">
      <formula1>2</formula1>
      <formula2>1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41 O650" type="decimal">
      <formula1>2</formula1>
      <formula2>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42" type="decimal">
      <formula1>2</formula1>
      <formula2>9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49" type="decimal">
      <formula1>2</formula1>
      <formula2>9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51" type="decimal">
      <formula1>2</formula1>
      <formula2>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53" type="decimal">
      <formula1>2</formula1>
      <formula2>5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55 O658" type="decimal">
      <formula1>2</formula1>
      <formula2>88</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56" type="decimal">
      <formula1>2</formula1>
      <formula2>5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660" type="decimal">
      <formula1>2</formula1>
      <formula2>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65 O995 O1757" type="decimal">
      <formula1>1</formula1>
      <formula2>10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66 O679 O768 O787 O847 O1711" type="decimal">
      <formula1>1</formula1>
      <formula2>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67 O947 O1418:O1419 O1630" type="decimal">
      <formula1>1</formula1>
      <formula2>13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68 O991 O1214" type="decimal">
      <formula1>1</formula1>
      <formula2>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70 O974 O1584 O1661" type="decimal">
      <formula1>1</formula1>
      <formula2>1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72 O801 O849 O1147 O1482 O1487" type="decimal">
      <formula1>1</formula1>
      <formula2>3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83 O944 O1218" type="decimal">
      <formula1>1</formula1>
      <formula2>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84 O702 O712 O720 O754:O755 O776 O818 O841 O886 O903 O949 O998 O1617:O1618 O1767" type="decimal">
      <formula1>1</formula1>
      <formula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85 O1148 O1300:O1301 O1739" type="decimal">
      <formula1>1</formula1>
      <formula2>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86 O704 O863 O1752 O1754" type="decimal">
      <formula1>1</formula1>
      <formula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89 O1014 O1222 O1463:O1464 O1687 O1712" type="decimal">
      <formula1>1</formula1>
      <formula2>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90 O1037 O1201 O1468" type="decimal">
      <formula1>1</formula1>
      <formula2>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92 O848" type="decimal">
      <formula1>1</formula1>
      <formula2>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97 O764" type="decimal">
      <formula1>1</formula1>
      <formula2>1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699 O823 O1002 O1004 O1159 O1188 O1718 O1725" type="decimal">
      <formula1>1</formula1>
      <formula2>3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00 O913 O981 O1680" type="decimal">
      <formula1>1</formula1>
      <formula2>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03 O775 O808 O962 O1179 O1246" type="decimal">
      <formula1>1</formula1>
      <formula2>11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06 O929 O956 O977 O1026 O1046 O1155" type="decimal">
      <formula1>1</formula1>
      <formula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07 O969" type="decimal">
      <formula1>1</formula1>
      <formula2>1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09 O721 O741" type="decimal">
      <formula1>1</formula1>
      <formula2>3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10 O807 O815 O907 O1160" type="decimal">
      <formula1>1</formula1>
      <formula2>5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13 O883 O910 O938 O1012 O1174 O1209" type="decimal">
      <formula1>1</formula1>
      <formula2>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16 O813 O976 O1039 O1180 O1212 O1723" type="decimal">
      <formula1>1</formula1>
      <formula2>3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19 O1734" type="decimal">
      <formula1>1</formula1>
      <formula2>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22 O737 O853 O876 O970 O982 O1156 O1713" type="decimal">
      <formula1>1</formula1>
      <formula2>5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27 O829 O1023 O1049 O1261" type="decimal">
      <formula1>1</formula1>
      <formula2>4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28 O1744" type="decimal">
      <formula1>1</formula1>
      <formula2>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32 O778 O920 O1168 O1177 O1466" type="decimal">
      <formula1>1</formula1>
      <formula2>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35 O1716" type="decimal">
      <formula1>1</formula1>
      <formula2>15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42 O819 O830 O1089" type="decimal">
      <formula1>1</formula1>
      <formula2>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46 O960 O1505" type="decimal">
      <formula1>1</formula1>
      <formula2>14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51 O871 O893 O1028 O1042 O1069" type="decimal">
      <formula1>1</formula1>
      <formula2>13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52 O997 O1568:O1569" type="decimal">
      <formula1>1</formula1>
      <formula2>7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61" type="decimal">
      <formula1>1</formula1>
      <formula2>1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62 O1441:O1442 O1682" type="decimal">
      <formula1>1</formula1>
      <formula2>1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63 O978 O1099" type="decimal">
      <formula1>1</formula1>
      <formula2>1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65" type="decimal">
      <formula1>1</formula1>
      <formula2>9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766" type="decimal">
      <formula1>3</formula1>
      <formula2>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72 O790 O1005 O1085 O1586 O1763" type="decimal">
      <formula1>1</formula1>
      <formula2>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73 O822 O1450:O1451" type="decimal">
      <formula1>1</formula1>
      <formula2>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82 O868 O1587" type="decimal">
      <formula1>1</formula1>
      <formula2>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83 O989 O1583 O1684" type="decimal">
      <formula1>1</formula1>
      <formula2>1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91 O900 O992 O1003" type="decimal">
      <formula1>1</formula1>
      <formula2>7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792" type="decimal">
      <formula1>3</formula1>
      <formula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5:O576 O796 O933 O994 O1334:O1335 O1686 O1701" type="decimal">
      <formula1>1</formula1>
      <formula2>2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800" type="decimal">
      <formula1>3</formula1>
      <formula2>4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10" type="decimal">
      <formula1>1</formula1>
      <formula2>11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11 O930 O1006 O1010 O1027 O1031 O1043" type="decimal">
      <formula1>1</formula1>
      <formula2>4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17" type="decimal">
      <formula1>1</formula1>
      <formula2>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20 O857 O1013 O1472" type="decimal">
      <formula1>1</formula1>
      <formula2>4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21" type="decimal">
      <formula1>1</formula1>
      <formula2>1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24 O1448:O1449" type="decimal">
      <formula1>1</formula1>
      <formula2>20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26 O1392" type="decimal">
      <formula1>1</formula1>
      <formula2>15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27 O1457" type="decimal">
      <formula1>1</formula1>
      <formula2>6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40 O859 O1183" type="decimal">
      <formula1>1</formula1>
      <formula2>6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50 O1690 O1779:O1780" type="decimal">
      <formula1>1</formula1>
      <formula2>10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54 O1710" type="decimal">
      <formula1>1</formula1>
      <formula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55 O1247" type="decimal">
      <formula1>1</formula1>
      <formula2>1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66" type="decimal">
      <formula1>1</formula1>
      <formula2>42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73" type="decimal">
      <formula1>1</formula1>
      <formula2>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74 O1728 O1735" type="decimal">
      <formula1>1</formula1>
      <formula2>1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79 O1328" type="decimal">
      <formula1>1</formula1>
      <formula2>12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81" type="decimal">
      <formula1>1</formula1>
      <formula2>2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84" type="decimal">
      <formula1>1</formula1>
      <formula2>20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90 O1109:O1110" type="decimal">
      <formula1>1</formula1>
      <formula2>1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92" type="decimal">
      <formula1>1</formula1>
      <formula2>12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94 O952 O1181 O1469" type="decimal">
      <formula1>1</formula1>
      <formula2>7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895 O1170 O1714 O1777:O1778" type="decimal">
      <formula1>1</formula1>
      <formula2>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01 O1000" type="decimal">
      <formula1>1</formula1>
      <formula2>1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05 O945" type="decimal">
      <formula1>1</formula1>
      <formula2>1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08 O1708" type="decimal">
      <formula1>1</formula1>
      <formula2>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12 O1079 O1694" type="decimal">
      <formula1>1</formula1>
      <formula2>13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16 O968 O1480" type="decimal">
      <formula1>1</formula1>
      <formula2>1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18 O1652:O1653 O1658" type="decimal">
      <formula1>1</formula1>
      <formula2>16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22" type="decimal">
      <formula1>1</formula1>
      <formula2>1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723:O724 O923 O942 O1007 O1662 O1717" type="decimal">
      <formula1>1</formula1>
      <formula2>8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26 O1465" type="decimal">
      <formula1>1</formula1>
      <formula2>8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27 O1098" type="decimal">
      <formula1>1</formula1>
      <formula2>1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28 O975" type="decimal">
      <formula1>1</formula1>
      <formula2>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31 O1021 O1138 O1439:O1440 O1736" type="decimal">
      <formula1>1</formula1>
      <formula2>1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32 O1072 O1355:O1356" type="decimal">
      <formula1>1</formula1>
      <formula2>1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53" type="decimal">
      <formula1>1</formula1>
      <formula2>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57" type="decimal">
      <formula1>1</formula1>
      <formula2>13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64 O1474" type="decimal">
      <formula1>1</formula1>
      <formula2>14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65 O1030 O1164 O1166" type="decimal">
      <formula1>1</formula1>
      <formula2>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66 O1151" type="decimal">
      <formula1>1</formula1>
      <formula2>1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72" type="decimal">
      <formula1>1</formula1>
      <formula2>7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73 O1065 O1136" type="decimal">
      <formula1>1</formula1>
      <formula2>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85 O1253" type="decimal">
      <formula1>1</formula1>
      <formula2>15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987 O1558" type="decimal">
      <formula1>1</formula1>
      <formula2>10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01 O1038 O1157 O1467 O1627 O1715" type="decimal">
      <formula1>1</formula1>
      <formula2>4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16" type="decimal">
      <formula1>1</formula1>
      <formula2>20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17" type="decimal">
      <formula1>1</formula1>
      <formula2>17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18" type="decimal">
      <formula1>1</formula1>
      <formula2>11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19" type="decimal">
      <formula1>1</formula1>
      <formula2>16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20" type="decimal">
      <formula1>1</formula1>
      <formula2>18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1:O572 O1024 O1254 O1632 O1689" type="decimal">
      <formula1>1</formula1>
      <formula2>2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32 O1036 O1227 O1722" type="decimal">
      <formula1>1</formula1>
      <formula2>4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41 O1124 O1504" type="decimal">
      <formula1>1</formula1>
      <formula2>21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50" type="decimal">
      <formula1>1</formula1>
      <formula2>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54 O1198" type="decimal">
      <formula1>1</formula1>
      <formula2>10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55 O1061 O1224 O1257" type="decimal">
      <formula1>1</formula1>
      <formula2>1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063 O1251" type="decimal">
      <formula1>1</formula1>
      <formula2>14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3:O574 O1097 O1200" type="decimal">
      <formula1>1</formula1>
      <formula2>17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00 O1108" type="decimal">
      <formula1>1</formula1>
      <formula2>14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01" type="decimal">
      <formula1>1</formula1>
      <formula2>17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06 O1410:O1411" type="decimal">
      <formula1>1</formula1>
      <formula2>22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07" type="decimal">
      <formula1>1</formula1>
      <formula2>20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11 O1171 O1585" type="decimal">
      <formula1>1</formula1>
      <formula2>1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13" type="decimal">
      <formula1>1</formula1>
      <formula2>1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14" type="decimal">
      <formula1>1</formula1>
      <formula2>19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21" type="decimal">
      <formula1>1</formula1>
      <formula2>23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22 O1128" type="decimal">
      <formula1>1</formula1>
      <formula2>21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23" type="decimal">
      <formula1>1</formula1>
      <formula2>2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25" type="decimal">
      <formula1>1</formula1>
      <formula2>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26" type="decimal">
      <formula1>1</formula1>
      <formula2>19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27 O1729" type="decimal">
      <formula1>1</formula1>
      <formula2>2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29 O1580" type="decimal">
      <formula1>1</formula1>
      <formula2>1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30 O1331 O1361:O1362" type="decimal">
      <formula1>1</formula1>
      <formula2>25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35 O1176" type="decimal">
      <formula1>1</formula1>
      <formula2>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39" type="decimal">
      <formula1>1</formula1>
      <formula2>20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577:O578 O1140" type="decimal">
      <formula1>1</formula1>
      <formula2>5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45 O1152 O1184 O1250" type="decimal">
      <formula1>1</formula1>
      <formula2>1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58" type="decimal">
      <formula1>1</formula1>
      <formula2>1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75 O1357:O1358 O1452:O1453" type="decimal">
      <formula1>1</formula1>
      <formula2>8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90" type="decimal">
      <formula1>1</formula1>
      <formula2>27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192" type="decimal">
      <formula1>1</formula1>
      <formula2>16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15" type="decimal">
      <formula1>1</formula1>
      <formula2>19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25" type="decimal">
      <formula1>1</formula1>
      <formula2>23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29" type="decimal">
      <formula1>1</formula1>
      <formula2>4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30" type="decimal">
      <formula1>1</formula1>
      <formula2>3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33" type="decimal">
      <formula1>1</formula1>
      <formula2>37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39" type="decimal">
      <formula1>3</formula1>
      <formula2>19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242" type="decimal">
      <formula1>12</formula1>
      <formula2>45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44" type="decimal">
      <formula1>1</formula1>
      <formula2>63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48" type="decimal">
      <formula1>1</formula1>
      <formula2>21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52" type="decimal">
      <formula1>1</formula1>
      <formula2>1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56 O1614" type="decimal">
      <formula1>1</formula1>
      <formula2>2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58 O1492" type="decimal">
      <formula1>1</formula1>
      <formula2>2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59" type="decimal">
      <formula1>1</formula1>
      <formula2>2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60" type="decimal">
      <formula1>1</formula1>
      <formula2>23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62" type="decimal">
      <formula1>1</formula1>
      <formula2>3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63" type="decimal">
      <formula1>4</formula1>
      <formula2>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64" type="decimal">
      <formula1>4</formula1>
      <formula2>4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65" type="decimal">
      <formula1>4</formula1>
      <formula2>9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74" type="decimal">
      <formula1>2</formula1>
      <formula2>2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275" type="decimal">
      <formula1>12</formula1>
      <formula2>6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77" type="decimal">
      <formula1>3</formula1>
      <formula2>4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278" type="decimal">
      <formula1>2</formula1>
      <formula2>33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79" type="decimal">
      <formula1>4</formula1>
      <formula2>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84" type="decimal">
      <formula1>3</formula1>
      <formula2>3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285" type="decimal">
      <formula1>3</formula1>
      <formula2>1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87" type="decimal">
      <formula1>4</formula1>
      <formula2>28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88" type="decimal">
      <formula1>4</formula1>
      <formula2>38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04" type="decimal">
      <formula1>4</formula1>
      <formula2>201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09" type="decimal">
      <formula1>3</formula1>
      <formula2>771</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311" type="decimal">
      <formula1>6</formula1>
      <formula2>84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312" type="decimal">
      <formula1>6</formula1>
      <formula2>27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313" type="decimal">
      <formula1>6</formula1>
      <formula2>39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23" type="decimal">
      <formula1>1</formula1>
      <formula2>36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25" type="decimal">
      <formula1>1</formula1>
      <formula2>2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33" type="decimal">
      <formula1>1</formula1>
      <formula2>204</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1367" type="decimal">
      <formula1>24</formula1>
      <formula2>115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07" type="decimal">
      <formula1>2</formula1>
      <formula2>3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17 O1526:O1527" type="decimal">
      <formula1>1</formula1>
      <formula2>17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54" type="decimal">
      <formula1>1</formula1>
      <formula2>6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56" type="decimal">
      <formula1>1</formula1>
      <formula2>24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91" type="decimal">
      <formula1>1</formula1>
      <formula2>245</formula2>
    </dataValidation>
    <dataValidation allowBlank="true" error="минимальное количество для заказа = 18" errorStyle="stop" errorTitle="Не нужно менять минимальное количество для заказа:" operator="equal" showDropDown="false" showErrorMessage="true" showInputMessage="false" sqref="M1499" type="decimal">
      <formula1>18</formula1>
      <formula2>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O1499" type="decimal">
      <formula1>18</formula1>
      <formula2>11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43" type="decimal">
      <formula1>1</formula1>
      <formula2>32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545" type="decimal">
      <formula1>16</formula1>
      <formula2>148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79" type="decimal">
      <formula1>1</formula1>
      <formula2>20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97" type="decimal">
      <formula1>1</formula1>
      <formula2>2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99" type="decimal">
      <formula1>1</formula1>
      <formula2>2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02" type="decimal">
      <formula1>1</formula1>
      <formula2>154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610" type="decimal">
      <formula1>12</formula1>
      <formula2>4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13" type="decimal">
      <formula1>1</formula1>
      <formula2>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23" type="decimal">
      <formula1>4</formula1>
      <formula2>6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28" type="decimal">
      <formula1>1</formula1>
      <formula2>8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31" type="decimal">
      <formula1>1</formula1>
      <formula2>17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78:O1379 O1633" type="decimal">
      <formula1>1</formula1>
      <formula2>27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34" type="decimal">
      <formula1>1</formula1>
      <formula2>18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40" type="decimal">
      <formula1>2</formula1>
      <formula2>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44" type="decimal">
      <formula1>1</formula1>
      <formula2>52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48" type="decimal">
      <formula1>1</formula1>
      <formula2>32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49" type="decimal">
      <formula1>3</formula1>
      <formula2>1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50" type="decimal">
      <formula1>3</formula1>
      <formula2>13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59" type="decimal">
      <formula1>1</formula1>
      <formula2>10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64" type="decimal">
      <formula1>1</formula1>
      <formula2>26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66" type="decimal">
      <formula1>3</formula1>
      <formula2>3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67" type="decimal">
      <formula1>3</formula1>
      <formula2>6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668" type="decimal">
      <formula1>4</formula1>
      <formula2>68</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669" type="decimal">
      <formula1>8</formula1>
      <formula2>629</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670" type="decimal">
      <formula1>8</formula1>
      <formula2>163</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671" type="decimal">
      <formula1>8</formula1>
      <formula2>584</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672" type="decimal">
      <formula1>8</formula1>
      <formula2>60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73" type="decimal">
      <formula1>3</formula1>
      <formula2>7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74" type="decimal">
      <formula1>1</formula1>
      <formula2>29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675" type="decimal">
      <formula1>3</formula1>
      <formula2>2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678" type="decimal">
      <formula1>6</formula1>
      <formula2>5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88" type="decimal">
      <formula1>1</formula1>
      <formula2>3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19:O1320 O1692" type="decimal">
      <formula1>1</formula1>
      <formula2>1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93" type="decimal">
      <formula1>1</formula1>
      <formula2>1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695" type="decimal">
      <formula1>1</formula1>
      <formula2>3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98" type="decimal">
      <formula1>2</formula1>
      <formula2>10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4" type="decimal">
      <formula1>4</formula1>
      <formula2>116</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705" type="decimal">
      <formula1>8</formula1>
      <formula2>36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6" type="decimal">
      <formula1>4</formula1>
      <formula2>76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07" type="decimal">
      <formula1>4</formula1>
      <formula2>27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719" type="decimal">
      <formula1>2</formula1>
      <formula2>1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20" type="decimal">
      <formula1>1</formula1>
      <formula2>18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33" type="decimal">
      <formula1>3</formula1>
      <formula2>52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42" type="decimal">
      <formula1>4</formula1>
      <formula2>1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762" type="decimal">
      <formula1>1</formula1>
      <formula2>19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69" type="decimal">
      <formula1>4</formula1>
      <formula2>7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771" type="decimal">
      <formula1>4</formula1>
      <formula2>6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1789" type="decimal">
      <formula1>24</formula1>
      <formula2>19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791" type="decimal">
      <formula1>10</formula1>
      <formula2>5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792" type="decimal">
      <formula1>20</formula1>
      <formula2>5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793" type="decimal">
      <formula1>10</formula1>
      <formula2>15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794" type="decimal">
      <formula1>10</formula1>
      <formula2>190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795" type="decimal">
      <formula1>8</formula1>
      <formula2>296</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796" type="decimal">
      <formula1>8</formula1>
      <formula2>17</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797" type="decimal">
      <formula1>8</formula1>
      <formula2>30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798" type="decimal">
      <formula1>16</formula1>
      <formula2>23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799" type="decimal">
      <formula1>16</formula1>
      <formula2>27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800" type="decimal">
      <formula1>16</formula1>
      <formula2>43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O1801" type="decimal">
      <formula1>20</formula1>
      <formula2>477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806" type="decimal">
      <formula1>8</formula1>
      <formula2>89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07" type="decimal">
      <formula1>12</formula1>
      <formula2>609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08" type="decimal">
      <formula1>12</formula1>
      <formula2>727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09" type="decimal">
      <formula1>12</formula1>
      <formula2>289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1810" type="decimal">
      <formula1>10</formula1>
      <formula2>668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O1811" type="decimal">
      <formula1>16</formula1>
      <formula2>664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12" type="decimal">
      <formula1>12</formula1>
      <formula2>93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13" type="decimal">
      <formula1>12</formula1>
      <formula2>20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14" type="decimal">
      <formula1>12</formula1>
      <formula2>55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15" type="decimal">
      <formula1>12</formula1>
      <formula2>154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16" type="decimal">
      <formula1>12</formula1>
      <formula2>61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17" type="decimal">
      <formula1>12</formula1>
      <formula2>1008</formula2>
    </dataValidation>
    <dataValidation allowBlank="true" error="минимальное количество для заказа = 50" errorStyle="stop" errorTitle="Не нужно менять минимальное количество для заказа:" operator="equal" showDropDown="false" showErrorMessage="true" showInputMessage="false" sqref="M363:M364" type="decimal">
      <formula1>50</formula1>
      <formula2>0</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M1386:M1387" type="decimal">
      <formula1>15</formula1>
      <formula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0:O11" type="decimal">
      <formula1>5</formula1>
      <formula2>22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2:O14" type="decimal">
      <formula1>4</formula1>
      <formula2>41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259:O260" type="decimal">
      <formula1>10</formula1>
      <formula2>494</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300:O301" type="decimal">
      <formula1>8</formula1>
      <formula2>80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O303:O304" type="decimal">
      <formula1>10</formula1>
      <formula2>10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308:O309" type="decimal">
      <formula1>3</formula1>
      <formula2>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315:O316" type="decimal">
      <formula1>5</formula1>
      <formula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478:O479" type="decimal">
      <formula1>3</formula1>
      <formula2>50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0:O481" type="decimal">
      <formula1>2</formula1>
      <formula2>239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2:O483" type="decimal">
      <formula1>2</formula1>
      <formula2>244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484:O485" type="decimal">
      <formula1>2</formula1>
      <formula2>46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11:O512" type="decimal">
      <formula1>5</formula1>
      <formula2>562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513:O514" type="decimal">
      <formula1>5</formula1>
      <formula2>128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236:O1237" type="decimal">
      <formula1>6</formula1>
      <formula2>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293:O1294" type="decimal">
      <formula1>1</formula1>
      <formula2>49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297:O1298" type="decimal">
      <formula1>6</formula1>
      <formula2>26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314:O1315" type="decimal">
      <formula1>7</formula1>
      <formula2>2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16:O1317" type="decimal">
      <formula1>5</formula1>
      <formula2>28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39:O1340" type="decimal">
      <formula1>3</formula1>
      <formula2>75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41:O1342" type="decimal">
      <formula1>2</formula1>
      <formula2>2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344:O1345" type="decimal">
      <formula1>3</formula1>
      <formula2>87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349:O1350" type="decimal">
      <formula1>7</formula1>
      <formula2>21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351:O1352" type="decimal">
      <formula1>5</formula1>
      <formula2>1287</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O1365:O1366" type="decimal">
      <formula1>24</formula1>
      <formula2>98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372:O1373" type="decimal">
      <formula1>2</formula1>
      <formula2>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376:O1377" type="decimal">
      <formula1>1</formula1>
      <formula2>27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82:O1383" type="decimal">
      <formula1>4</formula1>
      <formula2>57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384:O1385" type="decimal">
      <formula1>6</formula1>
      <formula2>161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O1386:O1387" type="decimal">
      <formula1>15</formula1>
      <formula2>107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88:O1389" type="decimal">
      <formula1>4</formula1>
      <formula2>23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396:O1397" type="decimal">
      <formula1>4</formula1>
      <formula2>51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O1399:O1401" type="decimal">
      <formula1>6</formula1>
      <formula2>6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05:O1406" type="decimal">
      <formula1>2</formula1>
      <formula2>39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12:O1413" type="decimal">
      <formula1>2</formula1>
      <formula2>201</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15:O1416" type="decimal">
      <formula1>1</formula1>
      <formula2>54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422:O1423" type="decimal">
      <formula1>2</formula1>
      <formula2>31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24:O1425" type="decimal">
      <formula1>1</formula1>
      <formula2>35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26:O1427" type="decimal">
      <formula1>1</formula1>
      <formula2>35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433:O1434" type="decimal">
      <formula1>4</formula1>
      <formula2>59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435:O1436" type="decimal">
      <formula1>4</formula1>
      <formula2>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443:O1444" type="decimal">
      <formula1>1</formula1>
      <formula2>25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496:O1497" type="decimal">
      <formula1>5</formula1>
      <formula2>359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06:O1507" type="decimal">
      <formula1>1</formula1>
      <formula2>5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08:O1509" type="decimal">
      <formula1>1</formula1>
      <formula2>44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11:O1512" type="decimal">
      <formula1>1</formula1>
      <formula2>44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13:O1514" type="decimal">
      <formula1>3</formula1>
      <formula2>55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29:O1530" type="decimal">
      <formula1>3</formula1>
      <formula2>45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34:O1535" type="decimal">
      <formula1>4</formula1>
      <formula2>306</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36:O1537" type="decimal">
      <formula1>1</formula1>
      <formula2>109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38:O1539" type="decimal">
      <formula1>3</formula1>
      <formula2>14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O1540:O1541" type="decimal">
      <formula1>7</formula1>
      <formula2>1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46:O1547" type="decimal">
      <formula1>2</formula1>
      <formula2>55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O1551:O1552" type="decimal">
      <formula1>1</formula1>
      <formula2>111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553:O1554" type="decimal">
      <formula1>3</formula1>
      <formula2>4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60:O1561" type="decimal">
      <formula1>2</formula1>
      <formula2>31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64:O1565" type="decimal">
      <formula1>4</formula1>
      <formula2>36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66:O1567" type="decimal">
      <formula1>4</formula1>
      <formula2>71</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573:O1574" type="decimal">
      <formula1>2</formula1>
      <formula2>5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O1592:O1593" type="decimal">
      <formula1>4</formula1>
      <formula2>2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O1606:O1607" type="decimal">
      <formula1>5</formula1>
      <formula2>512</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O1615:O1616" type="decimal">
      <formula1>2</formula1>
      <formula2>40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621:O1622" type="decimal">
      <formula1>12</formula1>
      <formula2>8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O1782:O1783" type="decimal">
      <formula1>3</formula1>
      <formula2>519</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O1802:O1803" type="decimal">
      <formula1>8</formula1>
      <formula2>149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O1804:O1805" type="decimal">
      <formula1>12</formula1>
      <formula2>2776</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08T08:39:48Z</dcterms:created>
  <dc:creator>aernandes</dc:creator>
  <dc:description/>
  <dc:language>en-US</dc:language>
  <cp:lastModifiedBy>Albina</cp:lastModifiedBy>
  <cp:lastPrinted>2025-12-08T08:39:48Z</cp:lastPrinted>
  <dcterms:modified xsi:type="dcterms:W3CDTF">2025-12-08T13:33: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89B7B6FD5146B59F88AAC3F37971F7_13</vt:lpwstr>
  </property>
  <property fmtid="{D5CDD505-2E9C-101B-9397-08002B2CF9AE}" pid="3" name="KSOProductBuildVer">
    <vt:lpwstr>1049-12.2.0.23155</vt:lpwstr>
  </property>
</Properties>
</file>